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 uniqueCount="607">
  <si>
    <t xml:space="preserve">IALA Members Questionnaire On Complementary/alternative use of lighthouses </t>
  </si>
  <si>
    <t xml:space="preserve">Country</t>
  </si>
  <si>
    <t xml:space="preserve">Spain </t>
  </si>
  <si>
    <t xml:space="preserve">Sweden </t>
  </si>
  <si>
    <t xml:space="preserve">Turkey </t>
  </si>
  <si>
    <t xml:space="preserve">Argentina</t>
  </si>
  <si>
    <t xml:space="preserve">Cyprus </t>
  </si>
  <si>
    <t xml:space="preserve">Cuba </t>
  </si>
  <si>
    <t xml:space="preserve">Hong Kong </t>
  </si>
  <si>
    <t xml:space="preserve">England</t>
  </si>
  <si>
    <t xml:space="preserve">Denmark </t>
  </si>
  <si>
    <t xml:space="preserve">Japan </t>
  </si>
  <si>
    <t xml:space="preserve">Norway </t>
  </si>
  <si>
    <t xml:space="preserve">Portugal </t>
  </si>
  <si>
    <t xml:space="preserve">Sultanate of Oman</t>
  </si>
  <si>
    <t xml:space="preserve">South Africa </t>
  </si>
  <si>
    <t xml:space="preserve">Australia </t>
  </si>
  <si>
    <t xml:space="preserve">Brazil </t>
  </si>
  <si>
    <t xml:space="preserve">Italy </t>
  </si>
  <si>
    <t xml:space="preserve">Scotland </t>
  </si>
  <si>
    <t xml:space="preserve">Canada </t>
  </si>
  <si>
    <t xml:space="preserve">Ireland</t>
  </si>
  <si>
    <t xml:space="preserve">Authority </t>
  </si>
  <si>
    <t xml:space="preserve">Puerto's Del estado </t>
  </si>
  <si>
    <t xml:space="preserve">Swedish Maritime Administration </t>
  </si>
  <si>
    <t xml:space="preserve">Directorate General of Coastal Safety </t>
  </si>
  <si>
    <t xml:space="preserve">Servicio de Hidrografia Naval </t>
  </si>
  <si>
    <t xml:space="preserve">Cyprus Ports Authority </t>
  </si>
  <si>
    <t xml:space="preserve">Servicio Hidrografico Y Geodesico De La Republica De Cuba</t>
  </si>
  <si>
    <t xml:space="preserve">Trinity House </t>
  </si>
  <si>
    <t xml:space="preserve">Danish Maritime Safety Administration </t>
  </si>
  <si>
    <t xml:space="preserve">Japan Coast Guard </t>
  </si>
  <si>
    <t xml:space="preserve">Norwegian Coastal Administration </t>
  </si>
  <si>
    <t xml:space="preserve">Direccao de Farois </t>
  </si>
  <si>
    <t xml:space="preserve">Arabian Maritime and navigational aids services L.L.C</t>
  </si>
  <si>
    <t xml:space="preserve">Transnet National Ports Authority </t>
  </si>
  <si>
    <t xml:space="preserve">Australian Maritime Safety Authority</t>
  </si>
  <si>
    <t xml:space="preserve">Centro Alte, Moraes Rego </t>
  </si>
  <si>
    <t xml:space="preserve">Marina Militare Italia Navispelog - 4 Reparto Fari</t>
  </si>
  <si>
    <t xml:space="preserve">Northern Lighthouse Board </t>
  </si>
  <si>
    <t xml:space="preserve">Canadian Coast Guard </t>
  </si>
  <si>
    <t xml:space="preserve">Commissioners of Irish Lights</t>
  </si>
  <si>
    <t xml:space="preserve">Details </t>
  </si>
  <si>
    <t xml:space="preserve">Carmen Martinez, AVDA Partenon, 10 28042-Madrid, +34 91 524 55 26, F +34 91 524 55 06 E cmartinez@puertos.es</t>
  </si>
  <si>
    <t xml:space="preserve">Christian Largerwall, S-601 78 Norrkoping, Sweden, +46 11 191193, F +46 11 191230, E christian.lagerwall@sjfartsverket.se</t>
  </si>
  <si>
    <t xml:space="preserve">M Celalettin Uysal, Meclisi Mebusan Cad No 14 Salipazari Beyoglu, Istanbul, Turkey, T +902122522631, F 902122431122, E kiyi@coastalsafety.gov.tr</t>
  </si>
  <si>
    <t xml:space="preserve">Lic Ana Maria Mendoza, Av Montes de Oca 2124 - C1270ABV-Buenos Aires, Argentina, T +54 11 4301 2249, F +54 11 4301 2249, E amendoza@hidro.gov.ar</t>
  </si>
  <si>
    <t xml:space="preserve">General Manager, 23 Crete Street, Cy-1061Nicosia, T +357 22 817200, F +357 22 765420</t>
  </si>
  <si>
    <t xml:space="preserve">Cor Eloy Alum Ortiz, 47 No 2829, e/28 y 24 Reparto Kohly, Municipio Playa, Provincia Cuidad de la Habana, T +53 7 2090928, F +53 7 2030967, E onhg@enet.cu</t>
  </si>
  <si>
    <t xml:space="preserve">FT Leung, Hong Kong, China, E san@mardep.gov.hk</t>
  </si>
  <si>
    <t xml:space="preserve">Mr Ron Blakeley, Trinity House, The Quay, Harwich, Essex, CO12 3JW, T 01255 245 000, F 01255 245 009, E ron.blakeley@thls.org</t>
  </si>
  <si>
    <t xml:space="preserve">Jesper Kern Hansen, Overgaden o. V&amp;et 62b, postboks 1919, 1415 kobenhaven K, Denmark, T +45 32689500, F +45 32574341, E frv@frv.dk</t>
  </si>
  <si>
    <t xml:space="preserve">Aids to navigation engineering, Maritime traffic dept, 2-1-3 Kasumigaseki, Chiyoda-ku, Tokyo, 100-8918, Japan, T +81 3 3591 6361, F +81 3 3591 5468, E seibi-x8ia@kaiho.mlit.go.gp</t>
  </si>
  <si>
    <t xml:space="preserve">Knut Baar Kristoffersen </t>
  </si>
  <si>
    <t xml:space="preserve">Manuel Santos, Estrada Marginal, 2780-657 Paco De Arcos, Portugal, T +351 214461660, F +351 214410193, E dirfarois@sapo.pt</t>
  </si>
  <si>
    <t xml:space="preserve">Mr Stephen Bennett, PO Box 1677, CPO Seeb, Postal code 111, T +968 24510283, F +968 24510432, E stephen@amnas-oman.com</t>
  </si>
  <si>
    <t xml:space="preserve">James Collocott, PO Box 50491, Waterfront, Cape Town, 8002, South Africa, T +2721 449 5171, F +2721 449 3663, E james.collocott@transnet.net</t>
  </si>
  <si>
    <t xml:space="preserve">Gerry Brine, GPO Box 2181 Canberra ACT 2601, Australia, T +02 62795049, F + 02 62795002, E gerry.brine@amsa.gov.au</t>
  </si>
  <si>
    <t xml:space="preserve">Rua Barac de jaceguai s/n - ponta da Armacao - Niteroi - 24048-000 - RJ, Brasil, T +55 21 2189 3529, F +55 21 2189 3537, E paulo.mauricio@camr.mar.mil.br</t>
  </si>
  <si>
    <t xml:space="preserve">T.V. Raffaele Viola, Via Taormina, 4 00135 - Roma, Italy, T - 0039 063680 7214, F - 0039 063680 7208, E - navlog.4r.c3sez@marina.difesa.it</t>
  </si>
  <si>
    <t xml:space="preserve">Ian Webster, 84 George Street, Edinburgh, EH2 3DA, Scotland, T-0131 473 3100, F-01312202093, E-ianw@nlb.org.uk</t>
  </si>
  <si>
    <t xml:space="preserve">Daniel Breton, Director Navigation Systems, 200 Kent, Ottawa, K1A 0EG, Canada, T-613 990 0211, F-613 998-8428, E-daniel.breton@dfo-mpo.gc.ca</t>
  </si>
  <si>
    <t xml:space="preserve">Eoghan Lehane, Harbour Road
Dun Laoghaire
Co. Dublin, Ireland, T- +353 - 1 - 271 5400, F- +353 - 1- 271 5565, E-mail-  e.lehane@cil.ie
</t>
  </si>
  <si>
    <t xml:space="preserve">Number of lighthouses in your country/authority </t>
  </si>
  <si>
    <t xml:space="preserve">Total number of Lighthouses </t>
  </si>
  <si>
    <t xml:space="preserve">Ca 240 / 153 / 130*</t>
  </si>
  <si>
    <t xml:space="preserve">207 lighthouses, 175 fully automatic, 32 manned; all under the responsibility of the Brazilian Navy </t>
  </si>
  <si>
    <t xml:space="preserve">242 Major shore lights (cat 2) under custodianship of fisheries and oceans Canada </t>
  </si>
  <si>
    <t xml:space="preserve">Number of Historic Lighthouses</t>
  </si>
  <si>
    <t xml:space="preserve">36 Denmark, 4 Faroe Islands</t>
  </si>
  <si>
    <t xml:space="preserve">83**</t>
  </si>
  <si>
    <t xml:space="preserve">64 listed on commonwealth heritage list and or register of national estate </t>
  </si>
  <si>
    <t xml:space="preserve">25 lighthouses as per the criteria established in this questionnaire </t>
  </si>
  <si>
    <t xml:space="preserve">Number of operational historic lighthouses </t>
  </si>
  <si>
    <t xml:space="preserve">33 Denmark, 4 Faroe Islands  </t>
  </si>
  <si>
    <t xml:space="preserve">All 25 lighthouses above are still operational </t>
  </si>
  <si>
    <t xml:space="preserve">Number of discontinued historic lighthouses </t>
  </si>
  <si>
    <t xml:space="preserve">89 (Sold off or lost to the elements since 1609)</t>
  </si>
  <si>
    <t xml:space="preserve">N/A</t>
  </si>
  <si>
    <t xml:space="preserve">nil amsa owned, discontinued lighthouses are transferred to the state </t>
  </si>
  <si>
    <t xml:space="preserve">1 Farol Aracaju located at the state of sergipe. The XIX century mitchell tower wad deactivated and released to the municipal government. A new concrete tower was erected and the original light apparatus was transferred to its lantern </t>
  </si>
  <si>
    <t xml:space="preserve">Historic Lighthouse recognised by government bodies </t>
  </si>
  <si>
    <t xml:space="preserve">Number of historic lighthouses designated for special protection by national government in your country/authority</t>
  </si>
  <si>
    <t xml:space="preserve">42 Lighthouses designated as listed grade II or II* Two ancient monuments, Hurst low (new and old) and coquet</t>
  </si>
  <si>
    <t xml:space="preserve">21 Denmark, 1 Faroe Islands </t>
  </si>
  <si>
    <t xml:space="preserve">At this stage no special protection for historic lighthouses other than a general protection under the national heritage resources act (act no 25, 1999) i.e. all buildings, structures etc being 60 years old which are listed </t>
  </si>
  <si>
    <t xml:space="preserve">1 The Santo Antonio Lighthouse, located at the entrance to todos os Santos bay, city of Salvador, bahia. It is recognised as a historic site by the historic site by the historic heritage institute of the Federal government </t>
  </si>
  <si>
    <t xml:space="preserve">Scotland Grade "A"Listed - 27 Isle of Man - Registered - 7 </t>
  </si>
  <si>
    <t xml:space="preserve">As per the Federal Heritage Building Review Office there are officially and or recommended for heritage designation 93 lighthouses and as follows: -7 national historic sites, -13 classified sites and -73 recognised sites </t>
  </si>
  <si>
    <t xml:space="preserve">Northern Ireland – Grade “B” Listed - 7</t>
  </si>
  <si>
    <t xml:space="preserve">Number of historic lighthouses designated for special protection by local authority in your country/authority</t>
  </si>
  <si>
    <t xml:space="preserve">none</t>
  </si>
  <si>
    <t xml:space="preserve">same as 2.1 </t>
  </si>
  <si>
    <t xml:space="preserve">Scotland Grade "B"Listed - 40  Grade "C" (S) Listed - 7 </t>
  </si>
  <si>
    <t xml:space="preserve">Republic of Ireland –“Protected Structure”- 28</t>
  </si>
  <si>
    <t xml:space="preserve">Details of complementary/alternative use at lighthouse sites </t>
  </si>
  <si>
    <t xml:space="preserve">Total number of sites </t>
  </si>
  <si>
    <t xml:space="preserve">64 Historic </t>
  </si>
  <si>
    <t xml:space="preserve">Amsa currently has 12 lighthouses open for tourist activities </t>
  </si>
  <si>
    <t xml:space="preserve">Number with museum </t>
  </si>
  <si>
    <t xml:space="preserve">1 - Lizard lighthouse heritage centre </t>
  </si>
  <si>
    <t xml:space="preserve">2 - macquarie and cape Byron </t>
  </si>
  <si>
    <t xml:space="preserve">one, the Santo Antonio lighthouse </t>
  </si>
  <si>
    <t xml:space="preserve">Number with holiday homes </t>
  </si>
  <si>
    <t xml:space="preserve">13 sites, 37 cottages </t>
  </si>
  <si>
    <t xml:space="preserve">7 - Cape nelson, cape Byron, sugarloaf point, smoky cape, cape schanck, Montague islands&amp;, wilsons promontory</t>
  </si>
  <si>
    <t xml:space="preserve">Number with cultural activities </t>
  </si>
  <si>
    <t xml:space="preserve">1 - split point (ecologic run cultural tours) </t>
  </si>
  <si>
    <t xml:space="preserve">Number with *………..</t>
  </si>
  <si>
    <t xml:space="preserve">3 Private House </t>
  </si>
  <si>
    <t xml:space="preserve">9 Restaurant </t>
  </si>
  <si>
    <t xml:space="preserve">Guided Tours 11 - (including lizard) many include historical interpretation signboards </t>
  </si>
  <si>
    <t xml:space="preserve">4 Private Houses </t>
  </si>
  <si>
    <t xml:space="preserve">Coffee shop/restaurant. 1 with 2 additional ones in final planning stages </t>
  </si>
  <si>
    <t xml:space="preserve">Private Houses - 3 - split point, macquarie, guiderton</t>
  </si>
  <si>
    <t xml:space="preserve">Hotel, 1</t>
  </si>
  <si>
    <t xml:space="preserve">Private Houses 41</t>
  </si>
  <si>
    <t xml:space="preserve">Post Office 1</t>
  </si>
  <si>
    <t xml:space="preserve">Visitor Centres 3</t>
  </si>
  <si>
    <t xml:space="preserve">Outdoor Activity Centres 3</t>
  </si>
  <si>
    <t xml:space="preserve">National Historic Site 7</t>
  </si>
  <si>
    <t xml:space="preserve">Private Dwellings 6</t>
  </si>
  <si>
    <t xml:space="preserve">1 Hotel </t>
  </si>
  <si>
    <t xml:space="preserve">Hotel 2</t>
  </si>
  <si>
    <t xml:space="preserve">3rd Party Communications Facilities (VTS, Mobile phone, Radio, etc) 8</t>
  </si>
  <si>
    <t xml:space="preserve">Café - Split point, cape nelson shop, cape schanck and cape Byron </t>
  </si>
  <si>
    <t xml:space="preserve">Small Business Enterprise 1</t>
  </si>
  <si>
    <t xml:space="preserve">Number open to the general public </t>
  </si>
  <si>
    <t xml:space="preserve">2 (Torre de Hercules y cabo mayor)</t>
  </si>
  <si>
    <t xml:space="preserve">Number open to limited special requests </t>
  </si>
  <si>
    <t xml:space="preserve">Additional Comments </t>
  </si>
  <si>
    <t xml:space="preserve">All lighthouses included are either owned or previously owned by sma. Many complimentary alternative use sites are no longer owned by sma and therefore we do not receive income from those sites. SMA has not any own projects but gives to the contractors the right to show the lighthouse. SMA receives from 1,000 euro to 13.500 euro for each contract. Total number of contractors are 6. </t>
  </si>
  <si>
    <t xml:space="preserve">Any alteration to historical lighthouses should be made to Antiquities and Monuments office, Leisure and Cultural Services department </t>
  </si>
  <si>
    <t xml:space="preserve">All lighthouses included are either owned or previously owned by dmsa. Some complimentary/alternative use sites are no longer owned by dsma, and therefore we do not receive income from those sites </t>
  </si>
  <si>
    <t xml:space="preserve">The complementary /alternative use of the above mentioned 25 lighthouses are conducted by toko-kai, non profitable organisation or local government under the commission from the Japan coast guard. The Japan coast guard itself does not engage the complementary /alternative use and only manages the operation of the lighthouses as aids to navigation </t>
  </si>
  <si>
    <t xml:space="preserve">*Ca 240 are totally built, no more than 1553 have been operated for some time and about 130 still perform as a lighthouse but only 105 are operational **By historic lighthouse in Norway we have the same understanding as a lighthouse listed by the act of heritage. The decision of those lighthouses which are listed is done by the natural heritage authority and the responsibility to control that the owner of the heritage objects are taking care of them is placed at the local / regional heritage authority. that is why the number is 83 in all there columns </t>
  </si>
  <si>
    <t xml:space="preserve">Only one lighthouse in Oman was ever designed and contracted with light keepers accommodation. This is Didamar (little quoin) island in the strait of hormuz. It is on a remote island and is therefore most unlikely to be given a complimentary use for the foreseeable future. Oman is building new lighthouses but all are designed to be unmanned.  </t>
  </si>
  <si>
    <t xml:space="preserve">All operational lighthouses belong to transnet national ports authority (TNPA) In all but 3 cases, the commercial activities are being handled by our own staff who are located at the lighthouses. TNPA receives the revenue from these activities. In 3 cases the commercial activities are performed by 3rd parties. In these cases agreements are in place whereby a percentage of the revenue is channelled to TNPA. It should also be mentioned that in South Africa alternative use of lighthouse are not limited to historic lighthouses only. </t>
  </si>
  <si>
    <t xml:space="preserve">The Santo Antonio lighthouse is installed inside the Santo Antonio fortress. The first tower was erected in 1698 long with fortress. It was replaced in 1837 by the present masonry tower. Considering its first version it is considered the first lighthouse to be lit in the Americas. It is still operating today. This lighthouse is part of the architectural complex of the fortress, the construction of which was initiated in 1534. It is deemed a National monument by the institute of artistic and historical heritage of the government.  During the year 2007, the barzillian navy was awarded a special funding from the federal government for the restoration of the tower in order to allow public access.  Presently the fortress houses a nautical museum open for regular visits but the tower is closed for the public. </t>
  </si>
  <si>
    <t xml:space="preserve">All lighthouses included are either owned or previously owned by NLB. Many complimentary / alternative use sites are no longer owned by NLB and therefore we do not receive income from those sites. However there may be a benefit to the general condition of the site and to the local community. </t>
  </si>
  <si>
    <t xml:space="preserve">There are approximately 130 lighthouses that were transferred to other level governments , municipality and or local communities in the last 20 years mainly for alternative use. The department of fisheries &amp; oceans Canada lighthouse portfolio also comprises a number of minor shore lights (cat 5) for which most do not meet the definition of a lighthouse for the purpose of this questionnaire. However, some of those (51) lighthouses do have heritage "recognised" designation as per our federal heritage buildings review office (FHBRO) authority. </t>
  </si>
  <si>
    <t xml:space="preserve">All lighthouse properties included above are currently in the ownership of the Commissioners of Irish Lights (CIL).The total number of sites in Section 3.1 is the number of historic lighthouses at which alternative/complementary uses currently exist.  Some historic lighthouses will have more than one alternative/complementary use.</t>
  </si>
  <si>
    <t xml:space="preserve">Complementary/alternative use of lighthouses questionnaire - Project </t>
  </si>
  <si>
    <t xml:space="preserve">Details of specific project </t>
  </si>
  <si>
    <t xml:space="preserve">The initial pilot project consisted of  8 lighthouses having had to be prepared for the lighthouse tourism venture. All of which are located in various locations along the south African coast. 4 of these where also prepared to offer self catering accommodation in addition to visits by the general public. About 2 years later another 4 lighthouses were included in the venture. The information indicated below is well represented of the others as well. An indication of the other sites and a summary of the offerings are indicated on the attached documents.</t>
  </si>
  <si>
    <t xml:space="preserve">Name and location </t>
  </si>
  <si>
    <t xml:space="preserve">Tower of Hercules City of a coruna Spain</t>
  </si>
  <si>
    <t xml:space="preserve">Long Eric, Swedish east coast at north point of oland</t>
  </si>
  <si>
    <t xml:space="preserve">Sile Lighthouse, Sile Istanbul</t>
  </si>
  <si>
    <t xml:space="preserve">Paphos Lighthouse </t>
  </si>
  <si>
    <t xml:space="preserve">LH Morrow de la Hanana </t>
  </si>
  <si>
    <t xml:space="preserve">Lizard Lighthouse Heritage Centre, Lizard Cornwall</t>
  </si>
  <si>
    <t xml:space="preserve">Nakkehoved Easter and West Lighthouse, Fyrvejen 25 A 3250 Gilleleje </t>
  </si>
  <si>
    <t xml:space="preserve">Izumo Hino Misaki Lighthouse, hinomisaki, taisha-cho, izumo city, shimane prefecture </t>
  </si>
  <si>
    <t xml:space="preserve">Lindesnes Lighthouse </t>
  </si>
  <si>
    <t xml:space="preserve">Santa marta lighthouse museum - Cascais</t>
  </si>
  <si>
    <t xml:space="preserve">Cape Columbie Lighthouse </t>
  </si>
  <si>
    <t xml:space="preserve">macquarie lighthouse, valcluse, Sydney new Australia</t>
  </si>
  <si>
    <t xml:space="preserve">Olinda lighthouse - city of olinda, pernambuco state (erected in 1940) </t>
  </si>
  <si>
    <t xml:space="preserve">Faro Della Vittoria, Colle di Gratta - Stradda del Friuli, 141 34100 Trieste, T 0039 040 410461</t>
  </si>
  <si>
    <t xml:space="preserve">Mull of Galloway Lighthouse, Drummore, By Stranraer, DG9 9HP</t>
  </si>
  <si>
    <t xml:space="preserve">Cape Enrage Lighthouse - Bay of Fundy New Brunswick </t>
  </si>
  <si>
    <t xml:space="preserve">Hook Head Lighthouse,Fethard-on-Sea, Co. Wexford </t>
  </si>
  <si>
    <t xml:space="preserve">Type of project (Museum, restaurant, public access etc. </t>
  </si>
  <si>
    <t xml:space="preserve">Public Access </t>
  </si>
  <si>
    <t xml:space="preserve">public access, showing the lighthouse </t>
  </si>
  <si>
    <t xml:space="preserve">Museum </t>
  </si>
  <si>
    <t xml:space="preserve">Under Consideration </t>
  </si>
  <si>
    <t xml:space="preserve">Lighthouse currently open to visitors. Heritage centre open to public, with permanent and temporary displays of various aspects of trinity house and maritime history; due to open early 2009.</t>
  </si>
  <si>
    <t xml:space="preserve">Museum and restaurant. Nakkehoved Eastern lighthouse has been used as a restaurant for several years. The museum in the western lighthouse is telling the story of the Danish maritime safety administration </t>
  </si>
  <si>
    <t xml:space="preserve">Open to public exhibition room </t>
  </si>
  <si>
    <t xml:space="preserve">Museum, Millennium site, public access </t>
  </si>
  <si>
    <t xml:space="preserve">museum visitors granted limited access to the lighthouse tower </t>
  </si>
  <si>
    <t xml:space="preserve">General Public visits to the lighthouse, Self catering accommodation, Training/conference/recreation facility. Large premises ideal for special evens and functions, curious ad memorabilia on sale. </t>
  </si>
  <si>
    <t xml:space="preserve">Public Access and Museum </t>
  </si>
  <si>
    <t xml:space="preserve">public access under special license by the navy </t>
  </si>
  <si>
    <t xml:space="preserve">Museum - Memorial monument to sailors dead during WW1. Granted limited access to lighthouse tower </t>
  </si>
  <si>
    <t xml:space="preserve">Visitor Centre - Interpretation of flora and fauna and local history (including the lighthouse) Visitors were also granted limited access to the lighthouse tower </t>
  </si>
  <si>
    <t xml:space="preserve">Public Access, Interpretive Centre, Coffee Shops, Adventures &amp; Day tours </t>
  </si>
  <si>
    <t xml:space="preserve">Visitor Centre with café, craft shop and exhibition area.Controlled access to the 12th century lighthouse, the oldest operational lighthouse in Ireland and one of the oldest in the world</t>
  </si>
  <si>
    <t xml:space="preserve">Year project opened </t>
  </si>
  <si>
    <t xml:space="preserve">open june , July + august </t>
  </si>
  <si>
    <t xml:space="preserve">Dec 10 2004 </t>
  </si>
  <si>
    <t xml:space="preserve">1998, open to paying visitors with tour going up east tower</t>
  </si>
  <si>
    <t xml:space="preserve">27th July 2007 </t>
  </si>
  <si>
    <t xml:space="preserve">Public access 2003 - museum 2008 </t>
  </si>
  <si>
    <t xml:space="preserve">Is the lighthouse an operational Aton?</t>
  </si>
  <si>
    <t xml:space="preserve">yes, it is the only roman lighthouse still operational in the world </t>
  </si>
  <si>
    <t xml:space="preserve">yes</t>
  </si>
  <si>
    <t xml:space="preserve">yes </t>
  </si>
  <si>
    <t xml:space="preserve">Yes, light, fog signal, dgps station, daymark</t>
  </si>
  <si>
    <t xml:space="preserve">yes, but fog signal has been discontinued </t>
  </si>
  <si>
    <t xml:space="preserve">No </t>
  </si>
  <si>
    <t xml:space="preserve">Is the LH still manned?</t>
  </si>
  <si>
    <t xml:space="preserve">no</t>
  </si>
  <si>
    <t xml:space="preserve">No, Automated / demanned 1998</t>
  </si>
  <si>
    <t xml:space="preserve">one, toko-kai staff is posted during the opening hour</t>
  </si>
  <si>
    <t xml:space="preserve">Automated AtoN but lighthouse keepers still work there </t>
  </si>
  <si>
    <t xml:space="preserve">no </t>
  </si>
  <si>
    <t xml:space="preserve">Investments and Responsibilities </t>
  </si>
  <si>
    <t xml:space="preserve">Please provide details of the funding of the project (LH authority, local authorities, private funds) </t>
  </si>
  <si>
    <t xml:space="preserve">The project was launched by three authorities in the three administration levels: central government, regional and local. (ministerio de obras publicas, direccion general de puertos y costas y ayuntamiento) </t>
  </si>
  <si>
    <t xml:space="preserve">lighthouse authority </t>
  </si>
  <si>
    <t xml:space="preserve">LH Authority </t>
  </si>
  <si>
    <t xml:space="preserve">Heritage lottery fund (60%) with match funding from the corporation of trinity house (40%) funds to establish on site interpretation and educational programmes, and renovation of the historic engine room. Trinity house contribution centred on refurbishment of buildings, including a new roof on the exhibition building + staff time and costs. Lottery fund paying for exhibition materials and education packages. </t>
  </si>
  <si>
    <t xml:space="preserve">DSMA has no information about any funding of how much Gilleleje community has offered on the project </t>
  </si>
  <si>
    <t xml:space="preserve">Government; 9 mill. Nkr (ca. 1,15 mill EURO) Regional; 15,5 mill. Nkr . (ca.2 mill EURO) Local; 1,5mill; Nkr (ca. 200.000 EURO) LH authority; 0 (investment) </t>
  </si>
  <si>
    <t xml:space="preserve">Protocol with local authority (cascais city hall) using funds own funds to the refurbishment of infrastructures. Total budget 1.5 million euros </t>
  </si>
  <si>
    <t xml:space="preserve">n/a</t>
  </si>
  <si>
    <t xml:space="preserve">funded from own funds </t>
  </si>
  <si>
    <t xml:space="preserve">LH authority funds for museum set up </t>
  </si>
  <si>
    <t xml:space="preserve">all the lighthouses are maintained by light dues. There is no special funding for the projects detailed above, except in the case of Santo Antonio Lighthouse </t>
  </si>
  <si>
    <t xml:space="preserve">Details not known - No funding by Italian Navy</t>
  </si>
  <si>
    <t xml:space="preserve">Total project cost 192,000 euro from European rural development fund 96,000k, Dumfries and Galloway council 65,000, Scottish natural heritage 26,000, royal society for the protection of birds 3,300 and NLB 3,300</t>
  </si>
  <si>
    <t xml:space="preserve">Transfer of the federal property for a nominal value to the province of New Brunswick</t>
  </si>
  <si>
    <t xml:space="preserve">CIL played a central role in progressing the project by making available the facilities for the creation of a heritage/visitor centre.  Hook Heritage Ltd., an independent company established to develop and manage the site as a heritage/visitor centre, secured funding from Bord Fáilte (Irish Tourist Board) and Wexford County Council.  Hook Heritage Ltd. operates the centre under a lease arrangement from CIL.  The visitor facilities are located in the two former Lightkeepers’ dwellings.  CIL has granted a licence to Hook Heritage Ltd. to allow them conduct guided tours through the tower during the year.</t>
  </si>
  <si>
    <t xml:space="preserve">Additional costs of the refurbishment for complementary/alternative use (I.e. security, access…) </t>
  </si>
  <si>
    <t xml:space="preserve">Detailed costs of these aspects not yet available, contained within budget overall</t>
  </si>
  <si>
    <t xml:space="preserve">We agreed a redecoration of façade, roof and internal walls. Cost 105000 euros </t>
  </si>
  <si>
    <t xml:space="preserve">About 5 mill. Nkr - financed by admission fees, sale etc </t>
  </si>
  <si>
    <t xml:space="preserve">included in the global budget </t>
  </si>
  <si>
    <t xml:space="preserve">193,398 euro was spent over a number of years. This included the refurbishment and equipping 4 self catering cottages and conference centre, and providing a swimming pool. </t>
  </si>
  <si>
    <t xml:space="preserve">site was made safe AMSA has agreed to help fund the reinstatement of the site drainage in conjunction with the tourist operators </t>
  </si>
  <si>
    <t xml:space="preserve">The Santo Antonio project funding amounts approx $87,000.00 </t>
  </si>
  <si>
    <t xml:space="preserve">Not Known </t>
  </si>
  <si>
    <t xml:space="preserve">We agreed to share costs of upgrading the water and drainage system. Upgrading was required on the existing systemto comply with new legislation. The cost to NLB was 9562 euro</t>
  </si>
  <si>
    <t xml:space="preserve">Refer to additional comments </t>
  </si>
  <si>
    <t xml:space="preserve">Minor costs were expended on providing additional security measures to restrict public access to specific areas at the station</t>
  </si>
  <si>
    <t xml:space="preserve">Organisation in charge of complementary/alternative use (foundation, association, museum) </t>
  </si>
  <si>
    <t xml:space="preserve">seaport authority and city council </t>
  </si>
  <si>
    <t xml:space="preserve">Trinity house will retain overall responsibility for the site with cardona heritage operating as local management of the heritage centre </t>
  </si>
  <si>
    <t xml:space="preserve">Gribskov community, radhusvej 3, 3200 helsinge </t>
  </si>
  <si>
    <t xml:space="preserve">toko-kai, non profitable organisation </t>
  </si>
  <si>
    <t xml:space="preserve">Lindesnes Lighthouse museum trust </t>
  </si>
  <si>
    <t xml:space="preserve">cascais city hall </t>
  </si>
  <si>
    <t xml:space="preserve">ourselves, however at two other locations we have appointed private operators to handle the total tourism aspect. </t>
  </si>
  <si>
    <t xml:space="preserve">AMSA - Is the licensor. Sydney harbour federation trust is the licensee and operate tours under licence from AMSA </t>
  </si>
  <si>
    <t xml:space="preserve">The navy is the sole responsibility for all the projects as above </t>
  </si>
  <si>
    <t xml:space="preserve">Province of Trieste </t>
  </si>
  <si>
    <t xml:space="preserve">South Rhins community development trust. Stoneykirk community hall. Stoneykirk, By stranraer, DG9 9DH</t>
  </si>
  <si>
    <t xml:space="preserve">Province of New Brunswick and Cap Enrage adventures </t>
  </si>
  <si>
    <t xml:space="preserve">Hook Heritage Ltd                             Hook Head Lighthouse                      Fethard-on-SeaCo.        WexfordIreland</t>
  </si>
  <si>
    <t xml:space="preserve">Impact or restrictions caused by the complementary/alternative use on the operation of the AtoN</t>
  </si>
  <si>
    <t xml:space="preserve">It is allowed to visit the lighthouse balcony from sun down to sun rise </t>
  </si>
  <si>
    <t xml:space="preserve">Nothing (visitor can enter the lighthouse in daytime only) </t>
  </si>
  <si>
    <t xml:space="preserve">no impact </t>
  </si>
  <si>
    <t xml:space="preserve">Scheduled maintenance visits are co - coordinated for it not to be interfered with by the visitors </t>
  </si>
  <si>
    <t xml:space="preserve">Higher general maintenance costs are involved with the increase in visitor numbers - stair painting door hardware etc </t>
  </si>
  <si>
    <t xml:space="preserve">None, The visits are guided by the technical personnel residing at the lighthouses. </t>
  </si>
  <si>
    <t xml:space="preserve">None </t>
  </si>
  <si>
    <t xml:space="preserve">Scheduled maintenance visits are programmed as far as is possible out with the periods of high visitor football</t>
  </si>
  <si>
    <t xml:space="preserve">Scheduled maintenance is normally programmed to avoid the peak tourist season</t>
  </si>
  <si>
    <t xml:space="preserve">Opening schedule (according to season) </t>
  </si>
  <si>
    <t xml:space="preserve">10.00 to 14.00 and16.00 to 18.00 Monday to Friday  10.00 to 14.00 on Saturdays </t>
  </si>
  <si>
    <t xml:space="preserve">10am - 6pm</t>
  </si>
  <si>
    <t xml:space="preserve">every day except monday 0900-1700 </t>
  </si>
  <si>
    <t xml:space="preserve">09.00 - 17.00 </t>
  </si>
  <si>
    <t xml:space="preserve">According to season - Feb, Mar, Apr, Oct, Nov, Dec; open sun-wed 12:00-17:00, May, Jun, Sept; open sun-thurs 11:00-18:00, Jul, Aug; open daily 11:00-19:00</t>
  </si>
  <si>
    <t xml:space="preserve">1 april-15 June - sun 13-16, 16 June - 31 august: tues -sun 12-16, wed and19-21 (eve) 1 sept - 31 oct: thurs-sun 13-16 (week 42) every day 13-16) 1 nov-30 nov: sun 11-16 1 dec-31 Jan: closed 1 feb-31 march: sun 11-16</t>
  </si>
  <si>
    <t xml:space="preserve">Whole year </t>
  </si>
  <si>
    <t xml:space="preserve">Weekends all year round / Daily may to October </t>
  </si>
  <si>
    <t xml:space="preserve">open every day except Monday </t>
  </si>
  <si>
    <t xml:space="preserve">the lighthouse is closed for visits by the general public only over weekend and during the winter period (may to sept) </t>
  </si>
  <si>
    <t xml:space="preserve">one weekend per month </t>
  </si>
  <si>
    <t xml:space="preserve">As stated under specific projects. </t>
  </si>
  <si>
    <t xml:space="preserve">1st Oct - 31st March : Sundays 10-15, 1st April   - 30th Sept : Daily (ex wed) 9-11 16-18</t>
  </si>
  <si>
    <t xml:space="preserve">Nature reserve - No restrictions open all year. Visitor centre - Easter to October. Lighthouse Tower - Easter to Oct. Saturdays and Sundays all season and Mondays during July and August plus public holidays. </t>
  </si>
  <si>
    <r>
      <rPr>
        <sz val="10"/>
        <rFont val="Tahoma"/>
        <family val="2"/>
      </rPr>
      <t xml:space="preserve">Visitor centre is open all year.                </t>
    </r>
    <r>
      <rPr>
        <u val="single"/>
        <sz val="10"/>
        <rFont val="Tahoma"/>
        <family val="2"/>
      </rPr>
      <t xml:space="preserve">Guided tours of Lighthouse</t>
    </r>
    <r>
      <rPr>
        <sz val="10"/>
        <rFont val="Tahoma"/>
        <family val="2"/>
      </rPr>
      <t xml:space="preserve">:                  Daily from 1</t>
    </r>
    <r>
      <rPr>
        <vertAlign val="superscript"/>
        <sz val="10"/>
        <rFont val="Tahoma"/>
        <family val="2"/>
      </rPr>
      <t xml:space="preserve">st</t>
    </r>
    <r>
      <rPr>
        <sz val="10"/>
        <rFont val="Tahoma"/>
        <family val="2"/>
      </rPr>
      <t xml:space="preserve"> March to 31</t>
    </r>
    <r>
      <rPr>
        <vertAlign val="superscript"/>
        <sz val="10"/>
        <rFont val="Tahoma"/>
        <family val="2"/>
      </rPr>
      <t xml:space="preserve">st</t>
    </r>
    <r>
      <rPr>
        <sz val="10"/>
        <rFont val="Tahoma"/>
        <family val="2"/>
      </rPr>
      <t xml:space="preserve"> October. November to February – Weekends &amp; holidays.</t>
    </r>
  </si>
  <si>
    <t xml:space="preserve">Number of visitors per year </t>
  </si>
  <si>
    <t xml:space="preserve">150.00 and growing since the tower was elected as candidate to world heritage </t>
  </si>
  <si>
    <t xml:space="preserve">13,841 (2007) Surveys indicate 25,000+ depending on quality of exhibition and supporting advertising</t>
  </si>
  <si>
    <t xml:space="preserve">No information </t>
  </si>
  <si>
    <t xml:space="preserve">about 70,000</t>
  </si>
  <si>
    <t xml:space="preserve">open since 27 July 2007. Visitors until Jan 2008 - 18,557 </t>
  </si>
  <si>
    <t xml:space="preserve">Around 40,000 it the Nature reserve, 21,000 to visitor centre and 5,300 to the tower. </t>
  </si>
  <si>
    <t xml:space="preserve">Approx. 50,000 to visitor centre.  30,000 visit the lighthouse tower</t>
  </si>
  <si>
    <t xml:space="preserve">Please provide details of any space restrictions to number of visitors </t>
  </si>
  <si>
    <t xml:space="preserve">normal not more than 10 visitors each time</t>
  </si>
  <si>
    <t xml:space="preserve">lighthouse tower, lantern + balcony </t>
  </si>
  <si>
    <t xml:space="preserve">For health and safety reasons, people under one meter in height are prohibited from going up the west tower and number in the lighthouse tower limited to 12 at any one time </t>
  </si>
  <si>
    <t xml:space="preserve">No concrete number is decided but the visitors are asked to wait during the congestion time </t>
  </si>
  <si>
    <t xml:space="preserve">?</t>
  </si>
  <si>
    <t xml:space="preserve">the tower can only accommodate 6 persons per visit </t>
  </si>
  <si>
    <t xml:space="preserve">parking </t>
  </si>
  <si>
    <t xml:space="preserve">10 This limit is defined by the building code of Australia for a building of this type and age </t>
  </si>
  <si>
    <t xml:space="preserve">The visits are limited to the tower and surroundings. No access granted to other buildings. </t>
  </si>
  <si>
    <t xml:space="preserve">Size of car park and single track road dictates numbers. The tower can only accommodate 8 persons at any one visit. </t>
  </si>
  <si>
    <t xml:space="preserve">Access to Lighthouse tower is by way of guided tours.  Maximum number in tower with guide is 30 persons.</t>
  </si>
  <si>
    <t xml:space="preserve">Maximum daily number of visitors </t>
  </si>
  <si>
    <t xml:space="preserve">about 800 </t>
  </si>
  <si>
    <t xml:space="preserve">3,500 (Foghorns day) </t>
  </si>
  <si>
    <t xml:space="preserve">not yet available </t>
  </si>
  <si>
    <t xml:space="preserve">n/a </t>
  </si>
  <si>
    <t xml:space="preserve">Tours are run each 20 mins throughout the day - maximum would  be 200 visitors per day prior bookings are necessary in this way most tours are full</t>
  </si>
  <si>
    <t xml:space="preserve">Varying from 30 to 72 depending on the location </t>
  </si>
  <si>
    <t xml:space="preserve">As with 6.7 but opening hours dictate only 126 persons can access the tower in any one day.  </t>
  </si>
  <si>
    <t xml:space="preserve">Please provide details of entrance fees (cost per visitors) </t>
  </si>
  <si>
    <t xml:space="preserve">2e per person and1e  per person in group special fees</t>
  </si>
  <si>
    <t xml:space="preserve">adults 3 euro + children 2 euro</t>
  </si>
  <si>
    <t xml:space="preserve">free</t>
  </si>
  <si>
    <t xml:space="preserve">2.4 USD </t>
  </si>
  <si>
    <t xml:space="preserve">adults £3.50, children £2.50 Family £10.00 (2 adults 2 children) To be reviewed prior to opening of new heritage centre</t>
  </si>
  <si>
    <t xml:space="preserve">Free</t>
  </si>
  <si>
    <t xml:space="preserve">200 yen, (about $2)</t>
  </si>
  <si>
    <t xml:space="preserve">Adults 50 Nkr. Pr. Person (ca. 6 euro) Children; free </t>
  </si>
  <si>
    <t xml:space="preserve">free of charge </t>
  </si>
  <si>
    <t xml:space="preserve">adults 1.5 euro, children 0.75 euro, pensioners 1 euro, tour groups 1 euro, school groups .60 euro, students with id 1 euro</t>
  </si>
  <si>
    <t xml:space="preserve">$8 AUD per visitors </t>
  </si>
  <si>
    <t xml:space="preserve">Entrance is free. The future access to Santo Antonio lighthouse will be charged. </t>
  </si>
  <si>
    <t xml:space="preserve">Free Entrance </t>
  </si>
  <si>
    <t xml:space="preserve">There is no charge to the nature reserve. There is a receptacle for voluntary donations in the centre and a charge of 2.60 euro per adult and 1.30 euro per child for access to the tower. </t>
  </si>
  <si>
    <t xml:space="preserve">There is no charge into the visitor centre.Cost for guided tours of Lighthouse:Adult €6Family (2X2) €18Senior Citizen/ Student €4.50Child (5 to 16 years) €3.50; (Under 5) freePre-booked group (20+) receive 10% discount</t>
  </si>
  <si>
    <t xml:space="preserve">Please provide details of a souvenir shop or a library </t>
  </si>
  <si>
    <t xml:space="preserve">home made souvenirs and wiew cards </t>
  </si>
  <si>
    <t xml:space="preserve">Tobacco and general souvenirs of Cuba </t>
  </si>
  <si>
    <t xml:space="preserve">A gift shop will be situated in the entrance area to the heritage centre selling trinity house merchandise and other souvenirs </t>
  </si>
  <si>
    <t xml:space="preserve">The attendant at the lighthouse is able to sell a very limited amount of merchandise, mainly lapel badges and post cards </t>
  </si>
  <si>
    <t xml:space="preserve">There some civilian souvenir shops outside the site</t>
  </si>
  <si>
    <t xml:space="preserve">Souvenir shop earn about Nkr 250.000 (ca 31.250 euro) (netto pr year) </t>
  </si>
  <si>
    <t xml:space="preserve">there are souvenir shops ruled by city hall personnel</t>
  </si>
  <si>
    <t xml:space="preserve">at this stage a limit range of items are being stocked </t>
  </si>
  <si>
    <t xml:space="preserve">There are no souvenir shops, except for the nautical museum around Santo Antonio lighthouse </t>
  </si>
  <si>
    <t xml:space="preserve">The attendant at the visitor centre is able to sell a very limited amount of merchandise mainly lapel badges. Most sales at this location are membership subscriptions to the RSPB.</t>
  </si>
  <si>
    <t xml:space="preserve">A craft shop is available in the Visitor Centre</t>
  </si>
  <si>
    <t xml:space="preserve">Please provide details of any permanent exhibition </t>
  </si>
  <si>
    <t xml:space="preserve">the exhibit design incorporates the social and technological history of the lizard lighthouse as well as the history of trinity house in general (ie 1514 AD onwards) and some of the geography, history and culture of the south cormwall region. The bulk of the permanent exhibit will be hosted in the refurbished engine room </t>
  </si>
  <si>
    <t xml:space="preserve">Fixed fresnel lens, gas lighting apparatus, lamp changer, the history of Japanese lighthouses, photographs etc </t>
  </si>
  <si>
    <t xml:space="preserve">"Landfall" - navigation and navigational technology, lighthouses of northern Europe. Apr. 80sq. Meters. "RV 1" - development of maritime infrastructure and administrative institutions in Norway. Apr. 130 sq meters </t>
  </si>
  <si>
    <t xml:space="preserve">lanterns, optical apparatus, lamps, meteorological instruments and any other type of equipment concern with the lighthouse keepers job</t>
  </si>
  <si>
    <t xml:space="preserve">Static display of lanterns/flashers etc of differing types and ages are displayed. Historical information panels and copies of original lighthouse plans are installed. </t>
  </si>
  <si>
    <t xml:space="preserve">There is none, except for the nautical museum around Antonio lighthouse </t>
  </si>
  <si>
    <t xml:space="preserve">The exhibition consists of a number of Audio and visual displays highlighting the nature reserve and local history. The centre also includes a live CCTV link to the cliff tops. </t>
  </si>
  <si>
    <t xml:space="preserve">A Lighthouse optic is displayed and lit in the base of tower.  Marine related photographs are on view in Visitor Centre.</t>
  </si>
  <si>
    <t xml:space="preserve">Please provide details of any temporary exhibitions space </t>
  </si>
  <si>
    <t xml:space="preserve">Permanent exhibition on history of the lighthouse </t>
  </si>
  <si>
    <t xml:space="preserve">Temporary displays will be themed and refreshed at a rate of one per year, on the following themes; Building the rock lighthouses, lighthouses and their local communities, Wrecks and wreckers, navigators and navigation and finally the scientists and sciences of trinity house. The temporary displays will be housed in the refurbished watch room and smithy</t>
  </si>
  <si>
    <t xml:space="preserve">50 sq meters (backroom)  50 sq meters old outhouse) </t>
  </si>
  <si>
    <t xml:space="preserve">not available </t>
  </si>
  <si>
    <t xml:space="preserve">One room was intentionally left empty (uncluttered) so as to allow for any future temporary exhibit. In the interim it is a good space for school groups to assemble and listen to the guides </t>
  </si>
  <si>
    <t xml:space="preserve">None specifically defined.</t>
  </si>
  <si>
    <t xml:space="preserve">Please provide details of any shop or a restaurant </t>
  </si>
  <si>
    <t xml:space="preserve">on simple coffee shop where you can buy coffee andice cream </t>
  </si>
  <si>
    <t xml:space="preserve">Next to the lh ' los doce apostoles' restaurant 'el canonazo' coffee shop </t>
  </si>
  <si>
    <t xml:space="preserve">Drink and snack vending machines will be provided but no dedicated tea shop. There are suitable (and competing) facilities  the nearby village </t>
  </si>
  <si>
    <t xml:space="preserve">There is a restaurant in the eastern lighthouse </t>
  </si>
  <si>
    <t xml:space="preserve">Coffee shop and cafeteria in the lobby of the museum. About 60 seats. Restaurant on site </t>
  </si>
  <si>
    <t xml:space="preserve">there is a coffee shop not yet open to the public </t>
  </si>
  <si>
    <t xml:space="preserve">The building whilst not built on NLB land can be attributed to the existence of the nature reserve etc. The award winning building can now accommodation some 32,000 visitors per annum during a 10 month season from feb - nov. </t>
  </si>
  <si>
    <t xml:space="preserve">Café available in the Visitor Centre providing a wide range of food items.</t>
  </si>
  <si>
    <t xml:space="preserve">Please provide details of any accommodation available on the site </t>
  </si>
  <si>
    <t xml:space="preserve">the tower is at ten minutes waking distance from the city centre with a great offer of hotels </t>
  </si>
  <si>
    <t xml:space="preserve">There are six holiday cottages </t>
  </si>
  <si>
    <t xml:space="preserve">There are no possibility fore accommodation on the site </t>
  </si>
  <si>
    <t xml:space="preserve">Holiday flat (6 beds) in earlier keepers cottage </t>
  </si>
  <si>
    <t xml:space="preserve">a selection of 4 fully self catering cottages are available having a 4 star rating by the tourism board. Two of these used to be former lighthouse keepers cottages and one cottage was used as technical quarters. The cottages can accommodate between 2 to 6 people. one of these is well situated as a honeymoon cottage</t>
  </si>
  <si>
    <t xml:space="preserve">There is none. </t>
  </si>
  <si>
    <t xml:space="preserve">Three former lighthouse keepers cottages are available through the national trust for Scotland as holiday lets. Two houses sleep 4 persons each and one cottage sleeps 6. The cottages are available throughout the year. The annual occupancy rate compares very favourably with other NTS properties.  </t>
  </si>
  <si>
    <t xml:space="preserve">None.  The two former Lightkeepers’ dwellings have been converted into the Visitor Centre</t>
  </si>
  <si>
    <t xml:space="preserve">Please provide details of the number of square meters dedicated to the cultural activities </t>
  </si>
  <si>
    <t xml:space="preserve">47 hectares with a huge open air art exhibition, a perfect place for walking, bicycles, jogging, flying kites </t>
  </si>
  <si>
    <t xml:space="preserve">300m2</t>
  </si>
  <si>
    <t xml:space="preserve">300msq</t>
  </si>
  <si>
    <t xml:space="preserve">Appr. 1.000 (in-doors) </t>
  </si>
  <si>
    <t xml:space="preserve">500m2 (nautical museum around Santo Antonio lighthouse) </t>
  </si>
  <si>
    <t xml:space="preserve">There is no space within our property specifically allocated to cultural activities. However the café has hosted a number of events from poetry readings to ceilidhs to wedding receptions. </t>
  </si>
  <si>
    <t xml:space="preserve">There is no space within the property dedicated specifically to cultural activities.  The Centre has catered for book launches, art exhibitions and meetings.  A number of medieval banquets have been held in the tower.  The Centre also offers facilities for wedding champagne receptions and photo opportunities</t>
  </si>
  <si>
    <t xml:space="preserve">What is the most popular part of the project? </t>
  </si>
  <si>
    <t xml:space="preserve">the tower itself, because it became the centre of new seafront area </t>
  </si>
  <si>
    <t xml:space="preserve">people like to visit the lighthouse area for picnic </t>
  </si>
  <si>
    <t xml:space="preserve">the famous symbol of town of site is the lighthouses. There is old lighthouses part and historical lanterns exhibited in the museum </t>
  </si>
  <si>
    <t xml:space="preserve">operation of the lh and exhibition </t>
  </si>
  <si>
    <t xml:space="preserve">To this date the most popular part of the visitor experience has been the guided tour of the west (operational) tower </t>
  </si>
  <si>
    <t xml:space="preserve">The view from the top of the lighthouse tower </t>
  </si>
  <si>
    <t xml:space="preserve">Visiting the lighthouse tower </t>
  </si>
  <si>
    <t xml:space="preserve">the lighthouse museum and the tower </t>
  </si>
  <si>
    <t xml:space="preserve">something different, mystique view from the lighthouse balcony, uniqueness peace and tranquility </t>
  </si>
  <si>
    <t xml:space="preserve">Feedback suggests that the view from the tower is the main draw card for tourists </t>
  </si>
  <si>
    <t xml:space="preserve">People enjoy visiting the towers, the big lenses and also the paradisiacal sites.</t>
  </si>
  <si>
    <t xml:space="preserve">Most likely the experience of the view from the lighthouse balcony </t>
  </si>
  <si>
    <t xml:space="preserve">Access to the Lighthouse tower and climbing the 115 steps to the balcony for breathtaking views.  The guided tour describes the story of Hook Lighthouse and includes an audio show retelling the story of the monks, the earliest keepers of the light.</t>
  </si>
  <si>
    <t xml:space="preserve">Do you have any future plans to extend the scope of the project? </t>
  </si>
  <si>
    <t xml:space="preserve">yes, as a part of the world heritage project the city council is planning a visitors centre nearby </t>
  </si>
  <si>
    <t xml:space="preserve">It is hoped to reinvest and profits from the renovated heritage centre back into developing educational programmes and temporary exhibitions as well as a centre for local cultural activity </t>
  </si>
  <si>
    <t xml:space="preserve">yes, the premises lend itself for the future expansion of self catering accommodation </t>
  </si>
  <si>
    <t xml:space="preserve">yes, Occasional updates to displays </t>
  </si>
  <si>
    <t xml:space="preserve">not at his time </t>
  </si>
  <si>
    <t xml:space="preserve">We are currently seeking funding in asscociattion with SRCDT to refurbish the fog signal engine room and adjacent storerooms. The total cost of the project will be in the region of 130,000 euro. The exhibition will tell a story using the settings, buildings, artefacts, panels, audio visual presentations and interactive / electronic displays to reflect a number of related themes. </t>
  </si>
  <si>
    <t xml:space="preserve">Hook Heritage Ltd.  is currently examining opportunities and funding streams to provide additional visitor attractions at the Centre that would enhance the visitor experience – facilities for the disabled, displays of historic artefacts, and conversion of the former Watchroom for special interest presentations</t>
  </si>
  <si>
    <t xml:space="preserve">Financial Aspects </t>
  </si>
  <si>
    <t xml:space="preserve">Income from entrance fees per year </t>
  </si>
  <si>
    <t xml:space="preserve">224.552 e (2006) </t>
  </si>
  <si>
    <t xml:space="preserve">20% of entrance fees go to trinity house. In 2007 financial year, this came to £5,614.00 </t>
  </si>
  <si>
    <t xml:space="preserve">about /14,000,000 (about $140,000)</t>
  </si>
  <si>
    <t xml:space="preserve">Nkr 2.200.000 (ca 275,000 euro) </t>
  </si>
  <si>
    <t xml:space="preserve">there are no fees applicable </t>
  </si>
  <si>
    <t xml:space="preserve">2,300 euro</t>
  </si>
  <si>
    <t xml:space="preserve">Nil to AMSA </t>
  </si>
  <si>
    <t xml:space="preserve">We are entitled to 5% of the annual gross revenue, in 2007 this amounted to 623.00</t>
  </si>
  <si>
    <t xml:space="preserve">CIL receives 10% of Hook Heritage’s gross income on entrance fees to Lighthouse tower.</t>
  </si>
  <si>
    <t xml:space="preserve">Income from shop per year </t>
  </si>
  <si>
    <t xml:space="preserve">Separate arrangements exist for the income from merchandise. Trinity house "approves" all merchandise proposed for sale and takes 10-20% of the value of any spare sales</t>
  </si>
  <si>
    <t xml:space="preserve">Nkr 250.000 Netto  (ca 31.250 euro) </t>
  </si>
  <si>
    <t xml:space="preserve">at cascais city hall responsibility </t>
  </si>
  <si>
    <t xml:space="preserve">2,000 euro </t>
  </si>
  <si>
    <t xml:space="preserve">N.A</t>
  </si>
  <si>
    <t xml:space="preserve">Minimal, we only sell a small amount of NLB maps at a small profit. </t>
  </si>
  <si>
    <t xml:space="preserve">Not available – Hook Heritage Ltd. manage this facility independent of CIL.</t>
  </si>
  <si>
    <t xml:space="preserve">Income from café/restaurant per year </t>
  </si>
  <si>
    <t xml:space="preserve">Nkr 100.000 (netto) (ca 12.500 euro) </t>
  </si>
  <si>
    <t xml:space="preserve">Not applicable, the café whilst part of experience is not part of our project </t>
  </si>
  <si>
    <t xml:space="preserve">Income from accommodation </t>
  </si>
  <si>
    <t xml:space="preserve">Unavailable </t>
  </si>
  <si>
    <t xml:space="preserve">Nkr 100.000 (ca 12.500 euro) </t>
  </si>
  <si>
    <t xml:space="preserve">not applicable </t>
  </si>
  <si>
    <t xml:space="preserve">26, 000 euro </t>
  </si>
  <si>
    <t xml:space="preserve">The net figure for 2007 was 28,547.00 euro. This was after deduction of NTS marketing fees      </t>
  </si>
  <si>
    <t xml:space="preserve">None</t>
  </si>
  <si>
    <t xml:space="preserve">Other Income </t>
  </si>
  <si>
    <t xml:space="preserve">Toko-Kai membership fee </t>
  </si>
  <si>
    <t xml:space="preserve">The museum receives yearly funding from regional and governmental authorities </t>
  </si>
  <si>
    <t xml:space="preserve">3,000 conferences , special events </t>
  </si>
  <si>
    <t xml:space="preserve">A small annual rent is available from RSPB in respect of the nature reserve. </t>
  </si>
  <si>
    <t xml:space="preserve">CIL receives an annual rental income from Hook Heritage Ltd. in respect of the leased dwellings and adjoining lands.</t>
  </si>
  <si>
    <t xml:space="preserve">Annual cost benefit to the lighthouse authority of the project (+/- or =)</t>
  </si>
  <si>
    <t xml:space="preserve">1,000 euro </t>
  </si>
  <si>
    <t xml:space="preserve">public interest </t>
  </si>
  <si>
    <t xml:space="preserve">The visitor centre Is not run for profit but neither is it run for loss. The intention is that as a min the centre should break even. T/H believes that it has a duty as a public body responsible for part of the nations heritage and architecture to make it accessible to the public wherever econonmicaly possible. It is important to explain the criticality of aids to navigation both fro an historical perspective and also from today's and tomorrows </t>
  </si>
  <si>
    <t xml:space="preserve">No maintenance cost</t>
  </si>
  <si>
    <t xml:space="preserve">the cascais city hall is responsible for the maintenance of all infrastructures of the Santa Marta lighthouse </t>
  </si>
  <si>
    <t xml:space="preserve">the financial details are detailed above </t>
  </si>
  <si>
    <t xml:space="preserve">Nill </t>
  </si>
  <si>
    <t xml:space="preserve">The financial details are detailed above. The value of the properties has increased each year by between 7.5% and 10% </t>
  </si>
  <si>
    <t xml:space="preserve">The benefit is considered positive as income is generated from making facilities available for the visitor centre together with reduced maintenance costs on the leased property</t>
  </si>
  <si>
    <t xml:space="preserve">Sharing your experiences </t>
  </si>
  <si>
    <t xml:space="preserve">Why was this lighthouse chosen? </t>
  </si>
  <si>
    <t xml:space="preserve">it has been a symbol of the city through centuries </t>
  </si>
  <si>
    <t xml:space="preserve">rather good observation into the activity </t>
  </si>
  <si>
    <t xml:space="preserve">one of the most famous lighthouse with black and white knight stones </t>
  </si>
  <si>
    <t xml:space="preserve">It is located in Morro-Cabana's historic complex, humankind heritage </t>
  </si>
  <si>
    <t xml:space="preserve">It has long been an ambition of T/H to fully exploit the potential for a heritage centre at this site, given its 250 year history, its unique location (most southerly point in mainland britain) and the extensive flora and fauna in the region. Industrial - archaeological surveys of the  site have revealed a rich social and technological history. The size of the engine room that is now redundant provided a natural space for showing and interpreting this history </t>
  </si>
  <si>
    <t xml:space="preserve">The western and eastern lighthouse at nakkehoved are very interesting in telling the story of dmsa through the last 100 years. The eastern lighthouse is an open lighthouse and the western lighthouse have a fresnel lens. The museum at Nakkehoved lighthouse describe the dmsa development since the 1500 hundred till the modern automatized lighthouses </t>
  </si>
  <si>
    <t xml:space="preserve">The lighthouse has historical value (established in 1903 (Meiji era) and the highest tower (43.65m) in Japan </t>
  </si>
  <si>
    <t xml:space="preserve">Popular attraction, the southernmost point of the Norwegian mainland</t>
  </si>
  <si>
    <t xml:space="preserve">the lighthouse is an ex-libris of cascais and is also a normal place of concentration of visitors </t>
  </si>
  <si>
    <t xml:space="preserve">this lighthouse premises lend itself to provide the following; allowing general public visits to the lighthouse, selection of self catering accommodation (4) Training, conferences, recreation facility (30) boardroom style, 100 cinema style, large premises ideal for special events/functions eg pitching marquee tent for functions, swimming pool, curious and memorbilia on sale, located within a nature reserve, future expansion possibilities </t>
  </si>
  <si>
    <t xml:space="preserve">It has recently had a full internal refurbishment and museum set up (feb 2008), it is AMSA's most well known lighthouse and is the site of Australia's first lighthouse </t>
  </si>
  <si>
    <t xml:space="preserve">The public chooses the places and then the navy starts admitting them if it is considered safe and secure to do so. This is especially true for the Santo Antonio lighthouse where the visitors to the museum have been asking for the opening of the tower for many years. </t>
  </si>
  <si>
    <t xml:space="preserve">Faro Della Vittoria was built using white carsic stone to celebrate the victory of Italy in WW1 in a place that was until then under foreign domination. It is the only lighthouse built like an ancient column and having a copper statue (representing Nike) on top. </t>
  </si>
  <si>
    <t xml:space="preserve">Mull of Galloway was chosen for a number of reasons. It was an area visited by tourists purely because it is the most southerly point on the Scottish mainland. There was therefore an existing footfall. The nature reserve is highly rated and the buildings are deemed to be of national importance. The former lighthouse keepers accommodation was subject to a legal obligation that restricts any financial benefit to nlb of a sale. We also have a strong local commitment to the project. </t>
  </si>
  <si>
    <t xml:space="preserve">The lighthouse was no longer required for program and declared surplus. The provincial government was interested to acquire the asset to promote tourism along the bay of Fundy in New Brunswick. Partnership with industry and a not for profit organisation was established with the province for the site </t>
  </si>
  <si>
    <r>
      <rPr>
        <sz val="10"/>
        <rFont val="Tahoma"/>
        <family val="2"/>
      </rPr>
      <t xml:space="preserve">This is an historic lighthouse dating from 12</t>
    </r>
    <r>
      <rPr>
        <vertAlign val="superscript"/>
        <sz val="10"/>
        <rFont val="Tahoma"/>
        <family val="2"/>
      </rPr>
      <t xml:space="preserve">th</t>
    </r>
    <r>
      <rPr>
        <sz val="10"/>
        <rFont val="Tahoma"/>
        <family val="2"/>
      </rPr>
      <t xml:space="preserve"> century and one of the oldest operational lighthouses in the world.  Following automation of the lighthouse and because of its unique historical and architectural significance, CIL took the unusual step of developing a partnership arrangement in conjunction with the local community with the aim of opening the tower to the public.  It was felt that the wonderful history of this tower and of lighthouse keeping throughout the ages should be available for the enjoyment of the public</t>
    </r>
  </si>
  <si>
    <t xml:space="preserve">What were the most successful parts of the project? </t>
  </si>
  <si>
    <t xml:space="preserve">all of it. It made the citizens proud of the tower </t>
  </si>
  <si>
    <t xml:space="preserve">possibly to open the lighthouse for the general public </t>
  </si>
  <si>
    <t xml:space="preserve">museum for the public </t>
  </si>
  <si>
    <t xml:space="preserve">Securing a lottery funding grant after a lengthy and demanding application process in a financial climate increasingly prone to turning down funding applications for single interest heritage subjects. It was a fairly proud moment for us and the fruit of many team-based and individual efforts.</t>
  </si>
  <si>
    <t xml:space="preserve">Enlightenment of aids to navigation to the public </t>
  </si>
  <si>
    <t xml:space="preserve">Being chosen as the countrys millennium site </t>
  </si>
  <si>
    <t xml:space="preserve">exhibition rooms are much appreciated </t>
  </si>
  <si>
    <t xml:space="preserve">the fact that the lighthouse tourism venture was launched here by the minister of public enterprises and that this location is the flagship of the lighthouse tourism venture in south Africa. The lighthouse tourism venture was well received within the hospitality industry </t>
  </si>
  <si>
    <t xml:space="preserve">The site will re-open to the public (after refurbishment completion) in April 2008. It is hoped the new museum and refurbished lighthouse will attract more visitors to the site and increase public awareness of AMSA. </t>
  </si>
  <si>
    <t xml:space="preserve">not evaluated </t>
  </si>
  <si>
    <t xml:space="preserve">Visitors are staying longer in the area and a number of new initiatives are being progressed. NLB are benefiting financially and also through increasing the public awareness of our business. </t>
  </si>
  <si>
    <t xml:space="preserve">The conversion of the lightkeepers house into an interpretation centre / tea room is considered a best use of surplus federal real property asset with respect of heritage character. </t>
  </si>
  <si>
    <t xml:space="preserve">Visitor numbers have been increasing since the Centre opened.  CIL are benefiting financially through leasing property surplus to requirements and by reduced maintenance costs as responsibility for maintenance of leased property is transferred to the operator.  Increasing public awareness of CIL’s business operations is also of added value</t>
  </si>
  <si>
    <t xml:space="preserve">What was the least successful part of the project? </t>
  </si>
  <si>
    <t xml:space="preserve">no possibly to open for permanent exhibition </t>
  </si>
  <si>
    <t xml:space="preserve">no enough historical material </t>
  </si>
  <si>
    <t xml:space="preserve">That time, the budget and resources coupled with restrictions on planning, etc did not allow a bigger centre </t>
  </si>
  <si>
    <t xml:space="preserve">Technical faults during the building process </t>
  </si>
  <si>
    <t xml:space="preserve">the establishing of a well equipped curio and memorabilia shop </t>
  </si>
  <si>
    <t xml:space="preserve">Supervising the project from afar (lighthouse is approx 300km from AMSA office) At times this led to contractors producing workmanship of dubious quality. The numerous trips to the site removed staff from other duties. </t>
  </si>
  <si>
    <t xml:space="preserve">Timescales and communication </t>
  </si>
  <si>
    <t xml:space="preserve">Long lead-in time required getting the project up and running – generally resulting from delays in securing adequate grants/funding.</t>
  </si>
  <si>
    <t xml:space="preserve">What were the main difficulties and how were these overcome? </t>
  </si>
  <si>
    <t xml:space="preserve">Negotiating with the various bureaucratic organisations. Problems were overcome through persistence, weight of argument and eventually, those organisations signing on to the project.</t>
  </si>
  <si>
    <t xml:space="preserve">Co-ordination of building process </t>
  </si>
  <si>
    <t xml:space="preserve">all the difficulties were overcome during the protocol negotiations with the cascais city hall </t>
  </si>
  <si>
    <t xml:space="preserve">not having a dedicated person involved from the beginning, preparing and catering for the hospitality industry which fell outside our core competencies of providing and maintaining aton. A dedicated person was made responsible after a period of time from within the organisation who had to learn quickly about the hospitality industry </t>
  </si>
  <si>
    <t xml:space="preserve">Main aspects of the network went over their projected completion times, this in turn led to the overall project being completed later than originally anticipated. </t>
  </si>
  <si>
    <t xml:space="preserve">The number of organisations involved made it difficult to progress the project timeously. Regular meetings were held and critical dates were identified along with an increased use of email to relay information </t>
  </si>
  <si>
    <t xml:space="preserve">The length of time required to transfer the property to another level of government </t>
  </si>
  <si>
    <t xml:space="preserve">Delays due to archaeological investigations required as part of Planning Permission</t>
  </si>
  <si>
    <t xml:space="preserve">Highlight any difficulties which were not able to be overcome and why</t>
  </si>
  <si>
    <t xml:space="preserve">The lottery was very keen that the adjoining lighthouse keepers cottages be preserved as-is, as an example to visiting members of public of real life as a keeper; this however was commercially unfeasible, given the need to exploit spare capacity by converting to holiday cottages. We believe that this will not hinder us in our description of the keepers personal lives ad daily routines. </t>
  </si>
  <si>
    <t xml:space="preserve">as this project </t>
  </si>
  <si>
    <t xml:space="preserve">Please provide details of any website linked to the lighthouse project </t>
  </si>
  <si>
    <t xml:space="preserve">www.coruna.es         www.torrehercules.org</t>
  </si>
  <si>
    <t xml:space="preserve">www.langeerik.se</t>
  </si>
  <si>
    <t xml:space="preserve">www.kiyiemniyeti.gov.tr</t>
  </si>
  <si>
    <t xml:space="preserve">http://www.trinityhouse.co.uk/events_&amp;_leisure/visitor_centres/lizard.html</t>
  </si>
  <si>
    <t xml:space="preserve">www.holbo.dk/museum/nakkehoved/default.asp www.da.wikipedeia.org/wiki/nakkehoved_fyr</t>
  </si>
  <si>
    <t xml:space="preserve">Japan Coast Guard - www.kaiho.mlit.go.jp Toko-Kai - www.tokokai.org  Japan Aids to Navigation Association - www.jana.or.jp</t>
  </si>
  <si>
    <t xml:space="preserve">www.lindesnesfyr.no</t>
  </si>
  <si>
    <t xml:space="preserve">not available yet </t>
  </si>
  <si>
    <t xml:space="preserve">www.salato.npa.co.za (navigate via the lighthouse tourism icon on the menu) </t>
  </si>
  <si>
    <t xml:space="preserve">www.comerce.nsw.gov.au  www.letsclean.com.au   www.harbourtrust.gov.au</t>
  </si>
  <si>
    <t xml:space="preserve">There are many private websites, mostly tourism orientated that take advantage of the public interest to attract potential visitors. However none of them is directly linked to the navy or offer tourist packages including access to the lighthouses. </t>
  </si>
  <si>
    <r>
      <rPr>
        <sz val="10"/>
        <rFont val="Tahoma"/>
        <family val="2"/>
      </rPr>
      <t xml:space="preserve">Provinciadi Trieste. </t>
    </r>
    <r>
      <rPr>
        <u val="single"/>
        <sz val="10"/>
        <rFont val="Tahoma"/>
        <family val="2"/>
      </rPr>
      <t xml:space="preserve">www.provincia.trieste.it</t>
    </r>
  </si>
  <si>
    <t xml:space="preserve">www.mull-of-galloway.co.uk, www.snh.org.uk, www.rspb.org.uk, www.dumgal.gov.uk, www.nts.org.uk, www.nlb.org.uk, www.visitscotland.com</t>
  </si>
  <si>
    <t xml:space="preserve">www.capeenrage.com, www.capeenrage.ca, www.deborahcarr.ca/fundycoast/enrage.htm</t>
  </si>
  <si>
    <r>
      <rPr>
        <sz val="10"/>
        <rFont val="Tahoma"/>
        <family val="2"/>
      </rPr>
      <t xml:space="preserve">Hook Heritage Ltd. </t>
    </r>
    <r>
      <rPr>
        <u val="single"/>
        <sz val="10"/>
        <color rgb="FF0000FF"/>
        <rFont val="Tahoma"/>
        <family val="2"/>
      </rPr>
      <t xml:space="preserve">www.thehook-wexford.com www.hookheritage.ie </t>
    </r>
    <r>
      <rPr>
        <sz val="10"/>
        <rFont val="Tahoma"/>
        <family val="2"/>
      </rPr>
      <t xml:space="preserve">Wexford Tourism www.wexfordtourism.com         Tourism Ireland www.discoverireland.ie Commissioners of Irish Lights www.cil.ie</t>
    </r>
  </si>
  <si>
    <t xml:space="preserve">Additional comments </t>
  </si>
  <si>
    <t xml:space="preserve">AMNAS proposes to rebuild the light tower at Ra's al Hadd in the next few years. The new construction will be a 40m tall masonry tower with visitors centre incorporated into it</t>
  </si>
  <si>
    <t xml:space="preserve">It may be advantageous to highlight the worth to the local community in more than financial terms. </t>
  </si>
  <si>
    <t xml:space="preserve">Please refer to the aforementioned websites for details related to the site operational and financial aspects under the responsibility of the Province of New Brunswick and private sector</t>
  </si>
  <si>
    <t xml:space="preserve">The development of this Visitor Centre is a good example of public sector partnership with representatives of Wexford County Council, South East Region Tourist Authority, County Wexford Partnership, the local community, and the Commissioners of Irish Lights working towards the long term success of the centre</t>
  </si>
  <si>
    <t xml:space="preserve">Centro de arte faro cabo mayor faro de cabo mayor s/n 39012 santander </t>
  </si>
  <si>
    <t xml:space="preserve">Lanterna Di Genova, Via Milano - San Benigno 16126 - Genova, T-0039 010 910001</t>
  </si>
  <si>
    <t xml:space="preserve">Fisgard Lighthouse, Fisgard Island, British Columbia </t>
  </si>
  <si>
    <t xml:space="preserve">art centre andpictures museum (sanz-villar collection) </t>
  </si>
  <si>
    <t xml:space="preserve">Museum - Ancient road to France and defending walls of Genoe just above the harbour. Granted limited access to lighthouse tower. </t>
  </si>
  <si>
    <t xml:space="preserve">Museum/Interpretation Centre, Public Access </t>
  </si>
  <si>
    <t xml:space="preserve">Yes </t>
  </si>
  <si>
    <t xml:space="preserve">total project cost 511290 euro santander port authority 504000 euro puertos del estado 7290 euro </t>
  </si>
  <si>
    <t xml:space="preserve">Details not known  - No funding by Italian Navy</t>
  </si>
  <si>
    <t xml:space="preserve">it was necessary to extend a new electric power laying with cost of 45711 euro </t>
  </si>
  <si>
    <t xml:space="preserve">santander port authority </t>
  </si>
  <si>
    <t xml:space="preserve">Province of Genoa </t>
  </si>
  <si>
    <t xml:space="preserve">Parks Canada </t>
  </si>
  <si>
    <t xml:space="preserve">as a consequence of the need of the space in the tower base it was necessary to build  new room for containing all the technical equipment of the lighthouse </t>
  </si>
  <si>
    <t xml:space="preserve">winter - 11.00 - 13.30 and17:00 - 20:00 summer 11:00 - 13:00 and17:00 - 21:00</t>
  </si>
  <si>
    <t xml:space="preserve">Sat - Sun - and Bank holidays 10-18 or by appointment in other days </t>
  </si>
  <si>
    <t xml:space="preserve">56264 visitors in 2007 </t>
  </si>
  <si>
    <t xml:space="preserve">there are not special  restrictions. Only we advise people to wait outside if the numbers of people is up to 60 </t>
  </si>
  <si>
    <t xml:space="preserve">6 Euro adult, 4 Euro disabled &amp; children (7-14 yo) schoolgroups </t>
  </si>
  <si>
    <t xml:space="preserve">there is a little book shop with the catalogue, some writings of different exhibitions and a guide of the museum </t>
  </si>
  <si>
    <t xml:space="preserve">pictures of lighthouses, sea landscape from a famous local painter, Eduardo sanz including personal collection of </t>
  </si>
  <si>
    <t xml:space="preserve">Exhibit about history and culture of Genova showed by using videos, holograms and photo. </t>
  </si>
  <si>
    <t xml:space="preserve">In the light keepers house you can visit exhibits that cast a light on Fisgards long history and the story of the early development of lighthouses on Canada's rugged west coast </t>
  </si>
  <si>
    <t xml:space="preserve">only there exists a top room, of approx 30 square meters dedicated it the temp exhibitions (2/3 per year) </t>
  </si>
  <si>
    <t xml:space="preserve">it was prevued to build a coffee shop in the second floor but new it seems to difficult to achieve </t>
  </si>
  <si>
    <t xml:space="preserve">all the space is reserved to exhibit. In the second dstp is prevued to create some extra space to hold cultural activities </t>
  </si>
  <si>
    <t xml:space="preserve">the most appreciated are the pictures of the painter Eduardo sanz </t>
  </si>
  <si>
    <t xml:space="preserve">see 6.15 </t>
  </si>
  <si>
    <t xml:space="preserve">None, Italian Navy doesn’t have a share of any income</t>
  </si>
  <si>
    <t xml:space="preserve">the only income id the refund of the cost of the books across the sales of catalogues, leaflets ad other publications in the small shop of books </t>
  </si>
  <si>
    <t xml:space="preserve">since we have said previously all the expenses are at the cost of the sanander port authority: security staff, energy cost, cleanliness etc the only neutral balance is the sale of the books </t>
  </si>
  <si>
    <t xml:space="preserve">because the emblematic character of the building and the sufficient space from the complementary facilities to take advantage of it as a museum. It is an historical lighthouse with a location favoured in the city and with easy access fort he public and the occasional visitors </t>
  </si>
  <si>
    <t xml:space="preserve">Lantern is a very ancient lighthouse (1543) with a rather unique look, which resembles an older one built in the same place probably in 1128, in a city with a great past as a maritime republic and still with a strong link with the sea and its trades </t>
  </si>
  <si>
    <t xml:space="preserve">Fisgard Lighthouse was declared a national historic site. In the late 1970's and early 1980's Parks Canada restored the lighthouse to it Victorian appearance and reconstructed the brick  storehouse and wooden boathouse on the island as part of the project </t>
  </si>
  <si>
    <t xml:space="preserve">so much remodelling of the building, with the recovery of the original stone in the lighthouse tower as the pictures of marine motives of the author, they cause a pleasing impression in the visitors of the museum </t>
  </si>
  <si>
    <t xml:space="preserve">Since the automation of the light the conversion of the ligthkeepers house into an interpretation centre is considered a best use of a federal real property asset</t>
  </si>
  <si>
    <t xml:space="preserve">in spite of the reasonable space for parking around the museum some times it does not seem to be sufficient specially during the summer</t>
  </si>
  <si>
    <t xml:space="preserve">to find a solution for the installation of the technical equipments in a space not necessary for the museum and to make compatible the works with the functioning of the aton</t>
  </si>
  <si>
    <t xml:space="preserve">to obtain the urban development permission to establish these of hotel or restuarnt foreseen </t>
  </si>
  <si>
    <t xml:space="preserve">http://www.puertosant&amp;er.es/farocabomayor/default.htm</t>
  </si>
  <si>
    <t xml:space="preserve">Lanterna di Genova    http;//www.liguri.org/lanterna/visita.asp</t>
  </si>
  <si>
    <t xml:space="preserve">www.pc.gc.ca</t>
  </si>
  <si>
    <t xml:space="preserve">in relation with the upgrade of the web page given the stability of the contents of permanent exhibition only gets up to date annually. In case of the temporary exhibitions it Is tried to update when changes happen. </t>
  </si>
  <si>
    <t xml:space="preserve">Please refer to the aforementioned websites for details related to the site operational and financial aspects under the responsibility of Parks Canada </t>
  </si>
  <si>
    <t xml:space="preserve">formation centre (santander port authority) faro de la cerda parque de la magdalena s/n 39005 sant&amp;er </t>
  </si>
  <si>
    <t xml:space="preserve">Lobster Cove Head Lighthouse, Bonne Bay Newfoundland &amp; Labrador</t>
  </si>
  <si>
    <t xml:space="preserve">training and studies centre professional meetings technical days protocol acts etc the main academic activities are included in the program of aula del mar rector jorda </t>
  </si>
  <si>
    <t xml:space="preserve">Museum and Public Access </t>
  </si>
  <si>
    <t xml:space="preserve">total project cost 323135 euro santander port authority </t>
  </si>
  <si>
    <t xml:space="preserve">it was convenient to remodel the electric installation 19000 euro the updating of the entire electric power line 21000 euro</t>
  </si>
  <si>
    <t xml:space="preserve">santander port authority university of cantabria international university of menendez pelayo</t>
  </si>
  <si>
    <t xml:space="preserve">the opening schedule is coordinated to the academic or professional activities </t>
  </si>
  <si>
    <t xml:space="preserve">the most intensive period is usually from may to September. The total amount of pupils in 2007 was about 300 </t>
  </si>
  <si>
    <t xml:space="preserve">There are three classrooms. In the biggest classroom it can fit 60 people. </t>
  </si>
  <si>
    <t xml:space="preserve">Read previous answers </t>
  </si>
  <si>
    <t xml:space="preserve">Lightkeepers house is open as a park interpretive exhibit. Exhibit shoes how marine resources and the availability of raw materials for tools accounted for the preh9storic camps of maritime archaic Indians and palaeoskimos in the park area. Part of the exhibit pays tribute to the lobster cove head lighthouse keepers. </t>
  </si>
  <si>
    <t xml:space="preserve">As we have said before, there are three classrooms for training and academic purposes and a meeting room for about 30 people. </t>
  </si>
  <si>
    <t xml:space="preserve">The light is automated and still run by the Canadian Coast Guard. The ligthkeepers house is open as a park interpretive exhibit </t>
  </si>
  <si>
    <t xml:space="preserve">The only income comes from the matriculations of the pupils and from the subsidies of some sponsors </t>
  </si>
  <si>
    <t xml:space="preserve">All the activities of the centre as well as the maintenance of the facilities they are at the expense of the port of santander </t>
  </si>
  <si>
    <t xml:space="preserve">Because the lighthouse is located at the Magdalena park a similar place very close to the Royal Palace headquarters of summer courses of international university of menedez pelayo (unip) and because the space from the facilities complemtary were big enough to refurbish as a information centre </t>
  </si>
  <si>
    <t xml:space="preserve">This lighthouse is part of a national park. The national importance of the Bonne Bay area was recognized in 1973 by agreement with the Newfoundland and Labrador and the Government of Canada to establish gros morne national park to protect and present an outstanding example of newfoundlands western highlands. In 1987 the united nations declared gros morne national park a world heritage site for its exceptional geological features and natural beauty. </t>
  </si>
  <si>
    <t xml:space="preserve">One of the most popular and consolidated course has the title of 'relationships between port and city' </t>
  </si>
  <si>
    <t xml:space="preserve">Since automation of the lightkeepers house into an interpretation centre is considered a best use of a federal asset</t>
  </si>
  <si>
    <t xml:space="preserve">The most difficult from architectonic point of view was to enable a wider meeting room. It was necessary to hold the roof of an alternative way by means of new arches </t>
  </si>
  <si>
    <t xml:space="preserve">The length of time required to transfer the property between departments and to secure funding for the conversion of the space. </t>
  </si>
  <si>
    <t xml:space="preserve">www.puertosant&amp;er.com/aula</t>
  </si>
  <si>
    <t xml:space="preserve">The most consolotated courses are the following ones: Maritime law and port an d Latin American course of technology, operations and environmental management of ports </t>
  </si>
  <si>
    <t xml:space="preserve">Point Clark Lighthouse, Lake Huron Ontario</t>
  </si>
  <si>
    <t xml:space="preserve">Museum &amp; Public Access </t>
  </si>
  <si>
    <t xml:space="preserve">Yes</t>
  </si>
  <si>
    <t xml:space="preserve">Parks Canada and Township of Huron </t>
  </si>
  <si>
    <t xml:space="preserve">Point Clark Lighthouse is part of a national historic site and was transferred in 1967 as a priority interest to another federal department Parks Canada and the first lighthouse in the Province of Ontario to be designated as a National Historic Site. The site commemorates the vital role of lighthouses in navigation o the Great Lakes. The limestone tower topped by a 12 sided lantern framed in cast iron is typical of the six imperial towers built in the region which is a lighthouse style rarely seen elsewhere in Canada </t>
  </si>
  <si>
    <t xml:space="preserve">Since the automation of the light the conversion of the lightkeepers house into museum / interpretation centre is considered a best use of a federal asset </t>
  </si>
  <si>
    <t xml:space="preserve">Pointe Abino Lighthouse - Fort Erie, Ontario</t>
  </si>
  <si>
    <t xml:space="preserve">Public Access &amp; Guided Tours </t>
  </si>
  <si>
    <t xml:space="preserve">Transfer to the federal property for a nominal value to the town of Fort Erie </t>
  </si>
  <si>
    <t xml:space="preserve">Town of Fort Erie, Ontario</t>
  </si>
  <si>
    <t xml:space="preserve">The lighthouse was no longer required for program and declared surplus. The municipal government was interested to acquire the asset to promote tourism along the shore of Lake Erie</t>
  </si>
  <si>
    <t xml:space="preserve">The lighthouse was designed as classified as per the federal heritage buildings review office and preservation efforts are implemented to repair both architectural and historical elements to protect the heritage character of this structure </t>
  </si>
  <si>
    <t xml:space="preserve">The length of time required to transfer the property to another level of government</t>
  </si>
  <si>
    <t xml:space="preserve">www.town.forterie.ca</t>
  </si>
  <si>
    <t xml:space="preserve">Please refer to the aforementioned websites for details related to the site operational and financial aspects under the responsibility of the town of Fort Erie </t>
  </si>
  <si>
    <t xml:space="preserve">Pointe-au-pere lighthouse, Rimouski, Quebec, Canada </t>
  </si>
  <si>
    <t xml:space="preserve">Museum, Coffee Shop/Snack bar &amp; Public Access </t>
  </si>
  <si>
    <t xml:space="preserve">Transfer of the property between federal departments </t>
  </si>
  <si>
    <t xml:space="preserve">Exhibitions in the lighthouse keepers home, the foghorn shelter and the Empree of Ireland pavilion. Maritime tragedy through a 3D presentation of the Empress of Ireland that collided with another ship sank and an exhibition that showcases the largest collection of artefacts recovered from the ship wreck</t>
  </si>
  <si>
    <t xml:space="preserve">One of the tallest lighthouses in Canada, Point-au-Pere was one of the countrys most important navigational aid centres. A piloting station was operated on this location from 1905 - 1959. Lighthouse played a primordial role in the history of navigation on the St Lawrence River. The existing lighthouse, built in 1909 is the third to be built on the site and is the second highest in eastern Canada. Managed in partnership with the Musee de la mer (museum of the sea) this national historic site is a remarkable witness to our maritime past. </t>
  </si>
  <si>
    <t xml:space="preserve">Construction of the museum and restoration of the lighthouse that permit to climb the steps of this unusual structure and look out over St. Lawrence River </t>
  </si>
  <si>
    <t xml:space="preserve">Note that specific operational, financial &amp; investment details may be obtained directly from Parks Canada as per the above reference </t>
  </si>
  <si>
    <t xml:space="preserve">West Point Lighthouse Prince Edward Island Canada </t>
  </si>
  <si>
    <t xml:space="preserve">Museum &amp; Restaurant &amp; Accommodation </t>
  </si>
  <si>
    <t xml:space="preserve">No</t>
  </si>
  <si>
    <t xml:space="preserve">Transfer of the federal property for a nominal value to the West Point Development Corporation </t>
  </si>
  <si>
    <t xml:space="preserve">See additional comments for reference </t>
  </si>
  <si>
    <t xml:space="preserve">West Point Development Corporation </t>
  </si>
  <si>
    <t xml:space="preserve">There was an organisation interested in the lighthouse (The west point development corporation) to undertake the enhancement of their community for the greater enjoyment of the areas residents and visitors alike. The focal point of their efforts was the restoration of the historic lighthouse &amp; keepers quarters. The lighthouse is one of the tallest with a total height of 20.6 meters and most unique black and white lighthouses on Prince Edward Island </t>
  </si>
  <si>
    <t xml:space="preserve">Bringing the historic light back to its former glory has included restoration of the shingled tower itself, with its distinctive broad black strips on a white background, a well as reconstruction of the attached dwelling from original blueprints and establishment of a museum. </t>
  </si>
  <si>
    <t xml:space="preserve">www.westpointlighthouse.com</t>
  </si>
  <si>
    <t xml:space="preserve">Note that operational, financial &amp; investment details may be obtained directly from the West Point Development Corporation as per the above reference </t>
  </si>
</sst>
</file>

<file path=xl/styles.xml><?xml version="1.0" encoding="utf-8"?>
<styleSheet xmlns="http://schemas.openxmlformats.org/spreadsheetml/2006/main">
  <numFmts count="7">
    <numFmt numFmtId="164" formatCode="General"/>
    <numFmt numFmtId="165" formatCode="0.00"/>
    <numFmt numFmtId="166" formatCode="[$-409]d\-mmm\-yy"/>
    <numFmt numFmtId="167" formatCode="[$-409]mmm\-yy"/>
    <numFmt numFmtId="168" formatCode="#,##0"/>
    <numFmt numFmtId="169" formatCode="_-[$€-2]\ * #,##0.00_-;\-[$€-2]\ * #,##0.00_-;_-[$€-2]\ * \-??_-;_-@_-"/>
    <numFmt numFmtId="170" formatCode="_-* #,##0.00\ [$€-1]_-;\-* #,##0.00\ [$€-1]_-;_-* \-??\ [$€-1]_-;_-@_-"/>
  </numFmts>
  <fonts count="15">
    <font>
      <sz val="10"/>
      <name val="Arial"/>
      <family val="0"/>
    </font>
    <font>
      <sz val="10"/>
      <name val="Arial"/>
      <family val="0"/>
    </font>
    <font>
      <sz val="10"/>
      <name val="Arial"/>
      <family val="0"/>
    </font>
    <font>
      <sz val="10"/>
      <name val="Arial"/>
      <family val="0"/>
    </font>
    <font>
      <b val="true"/>
      <sz val="10"/>
      <color rgb="FF000080"/>
      <name val="Tahoma"/>
      <family val="2"/>
    </font>
    <font>
      <sz val="10"/>
      <color rgb="FF000080"/>
      <name val="Tahoma"/>
      <family val="2"/>
    </font>
    <font>
      <sz val="10"/>
      <name val="Tahoma"/>
      <family val="2"/>
    </font>
    <font>
      <b val="true"/>
      <sz val="12"/>
      <color rgb="FF000080"/>
      <name val="Tahoma"/>
      <family val="2"/>
    </font>
    <font>
      <u val="single"/>
      <sz val="10"/>
      <name val="Tahoma"/>
      <family val="2"/>
    </font>
    <font>
      <vertAlign val="superscript"/>
      <sz val="10"/>
      <name val="Tahoma"/>
      <family val="2"/>
    </font>
    <font>
      <sz val="10"/>
      <color rgb="FF0000FF"/>
      <name val="Tahoma"/>
      <family val="2"/>
    </font>
    <font>
      <u val="single"/>
      <sz val="10"/>
      <color rgb="FF0000FF"/>
      <name val="Arial"/>
      <family val="0"/>
    </font>
    <font>
      <u val="single"/>
      <sz val="10"/>
      <color rgb="FF0000FF"/>
      <name val="Tahoma"/>
      <family val="2"/>
    </font>
    <font>
      <b val="true"/>
      <sz val="5.5"/>
      <color rgb="FF000000"/>
      <name val="Arial"/>
      <family val="2"/>
    </font>
    <font>
      <sz val="3"/>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true" indent="0" shrinkToFit="false"/>
      <protection locked="true" hidden="false"/>
    </xf>
    <xf numFmtId="164" fontId="12" fillId="0" borderId="0" xfId="20" applyFont="true" applyBorder="true" applyAlignment="true" applyProtection="true">
      <alignment horizontal="center"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550" spc="-1" strike="noStrike">
                <a:solidFill>
                  <a:srgbClr val="000000"/>
                </a:solidFill>
                <a:latin typeface="Arial"/>
              </a:defRPr>
            </a:pPr>
            <a:r>
              <a:rPr b="1" sz="550" spc="-1" strike="noStrike">
                <a:solidFill>
                  <a:srgbClr val="000000"/>
                </a:solidFill>
                <a:latin typeface="Arial"/>
              </a:rPr>
              <a:t>Total Number of Lighthouses </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Pt>
            <c:idx val="10"/>
            <c:spPr>
              <a:solidFill>
                <a:srgbClr val="ffff00"/>
              </a:solidFill>
              <a:ln w="0">
                <a:solidFill>
                  <a:srgbClr val="000000"/>
                </a:solidFill>
              </a:ln>
            </c:spPr>
          </c:dPt>
          <c:dPt>
            <c:idx val="11"/>
            <c:spPr>
              <a:solidFill>
                <a:srgbClr val="00ffff"/>
              </a:solidFill>
              <a:ln w="0">
                <a:solidFill>
                  <a:srgbClr val="000000"/>
                </a:solidFill>
              </a:ln>
            </c:spPr>
          </c:dPt>
          <c:dPt>
            <c:idx val="12"/>
            <c:spPr>
              <a:solidFill>
                <a:srgbClr val="800080"/>
              </a:solidFill>
              <a:ln w="0">
                <a:solidFill>
                  <a:srgbClr val="000000"/>
                </a:solidFill>
              </a:ln>
            </c:spPr>
          </c:dPt>
          <c:dPt>
            <c:idx val="13"/>
            <c:spPr>
              <a:solidFill>
                <a:srgbClr val="800000"/>
              </a:solidFill>
              <a:ln w="0">
                <a:solidFill>
                  <a:srgbClr val="000000"/>
                </a:solidFill>
              </a:ln>
            </c:spPr>
          </c:dPt>
          <c:dPt>
            <c:idx val="14"/>
            <c:spPr>
              <a:solidFill>
                <a:srgbClr val="008080"/>
              </a:solidFill>
              <a:ln w="0">
                <a:solidFill>
                  <a:srgbClr val="000000"/>
                </a:solidFill>
              </a:ln>
            </c:spPr>
          </c:dPt>
          <c:dPt>
            <c:idx val="15"/>
            <c:spPr>
              <a:solidFill>
                <a:srgbClr val="0000ff"/>
              </a:solidFill>
              <a:ln w="0">
                <a:solidFill>
                  <a:srgbClr val="000000"/>
                </a:solidFill>
              </a:ln>
            </c:spPr>
          </c:dPt>
          <c:dPt>
            <c:idx val="16"/>
            <c:spPr>
              <a:solidFill>
                <a:srgbClr val="00ccff"/>
              </a:solidFill>
              <a:ln w="0">
                <a:solidFill>
                  <a:srgbClr val="000000"/>
                </a:solidFill>
              </a:ln>
            </c:spPr>
          </c:dPt>
          <c:dPt>
            <c:idx val="17"/>
            <c:spPr>
              <a:solidFill>
                <a:srgbClr val="ccffff"/>
              </a:solidFill>
              <a:ln w="0">
                <a:solidFill>
                  <a:srgbClr val="000000"/>
                </a:solidFill>
              </a:ln>
            </c:spPr>
          </c:dPt>
          <c:dPt>
            <c:idx val="18"/>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Sheet1!$D$6:$V$6</c:f>
              <c:numCache>
                <c:formatCode>General</c:formatCode>
                <c:ptCount val="19"/>
                <c:pt idx="0">
                  <c:v>187</c:v>
                </c:pt>
                <c:pt idx="1">
                  <c:v>134</c:v>
                </c:pt>
                <c:pt idx="2">
                  <c:v>54</c:v>
                </c:pt>
                <c:pt idx="3">
                  <c:v>62</c:v>
                </c:pt>
                <c:pt idx="4">
                  <c:v>9</c:v>
                </c:pt>
                <c:pt idx="5">
                  <c:v>16</c:v>
                </c:pt>
                <c:pt idx="6">
                  <c:v>6</c:v>
                </c:pt>
                <c:pt idx="7">
                  <c:v>69</c:v>
                </c:pt>
                <c:pt idx="8">
                  <c:v>40</c:v>
                </c:pt>
                <c:pt idx="9">
                  <c:v>255</c:v>
                </c:pt>
                <c:pt idx="11">
                  <c:v>53</c:v>
                </c:pt>
                <c:pt idx="12">
                  <c:v>1</c:v>
                </c:pt>
                <c:pt idx="13">
                  <c:v>45</c:v>
                </c:pt>
                <c:pt idx="14">
                  <c:v>285</c:v>
                </c:pt>
                <c:pt idx="16">
                  <c:v>155</c:v>
                </c:pt>
                <c:pt idx="17">
                  <c:v>100</c:v>
                </c:pt>
              </c:numCache>
            </c:numRef>
          </c:val>
        </c:ser>
      </c:pie3DChart>
    </c:plotArea>
    <c:legend>
      <c:legendPos val="b"/>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392400</xdr:colOff>
      <xdr:row>17</xdr:row>
      <xdr:rowOff>351360</xdr:rowOff>
    </xdr:from>
    <xdr:to>
      <xdr:col>36</xdr:col>
      <xdr:colOff>554040</xdr:colOff>
      <xdr:row>24</xdr:row>
      <xdr:rowOff>95400</xdr:rowOff>
    </xdr:to>
    <xdr:graphicFrame>
      <xdr:nvGraphicFramePr>
        <xdr:cNvPr id="0" name="Chart 2"/>
        <xdr:cNvGraphicFramePr/>
      </xdr:nvGraphicFramePr>
      <xdr:xfrm>
        <a:off x="51765840" y="8009640"/>
        <a:ext cx="3381120" cy="249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coruna.es/" TargetMode="External"/><Relationship Id="rId2" Type="http://schemas.openxmlformats.org/officeDocument/2006/relationships/hyperlink" Target="http://www.langeerik.se/" TargetMode="External"/><Relationship Id="rId3" Type="http://schemas.openxmlformats.org/officeDocument/2006/relationships/hyperlink" Target="http://www.kiyiemniyeti.gov.tr/" TargetMode="External"/><Relationship Id="rId4" Type="http://schemas.openxmlformats.org/officeDocument/2006/relationships/hyperlink" Target="http://www.trinityhouse.co.uk/events_and_leisure/visitor_centres/lizard.html" TargetMode="External"/><Relationship Id="rId5" Type="http://schemas.openxmlformats.org/officeDocument/2006/relationships/hyperlink" Target="http://www.holbo.dk/museum/nakkehoved/default.asp" TargetMode="External"/><Relationship Id="rId6" Type="http://schemas.openxmlformats.org/officeDocument/2006/relationships/hyperlink" Target="http://www.lindesnesfyr.no/" TargetMode="External"/><Relationship Id="rId7" Type="http://schemas.openxmlformats.org/officeDocument/2006/relationships/hyperlink" Target="http://www.mull-of-galloway.co.uk/" TargetMode="External"/><Relationship Id="rId8" Type="http://schemas.openxmlformats.org/officeDocument/2006/relationships/hyperlink" Target="http://www.puertosantander.es/farocabomayor/default.htm" TargetMode="External"/><Relationship Id="rId9" Type="http://schemas.openxmlformats.org/officeDocument/2006/relationships/hyperlink" Target="http://www.pc.gc.ca/" TargetMode="External"/><Relationship Id="rId10" Type="http://schemas.openxmlformats.org/officeDocument/2006/relationships/hyperlink" Target="http://www.puertosantander.com/aula" TargetMode="External"/><Relationship Id="rId11" Type="http://schemas.openxmlformats.org/officeDocument/2006/relationships/hyperlink" Target="http://www.pc.gc.ca/" TargetMode="External"/><Relationship Id="rId12" Type="http://schemas.openxmlformats.org/officeDocument/2006/relationships/hyperlink" Target="http://www.pc.gc.ca/" TargetMode="External"/><Relationship Id="rId13" Type="http://schemas.openxmlformats.org/officeDocument/2006/relationships/hyperlink" Target="http://www.town.forterie.ca/" TargetMode="External"/><Relationship Id="rId14" Type="http://schemas.openxmlformats.org/officeDocument/2006/relationships/hyperlink" Target="http://www.pc.gc.ca/" TargetMode="External"/><Relationship Id="rId15" Type="http://schemas.openxmlformats.org/officeDocument/2006/relationships/hyperlink" Target="http://www.westpointlighthouse.com/" TargetMode="External"/><Relationship Id="rId1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W9" activeCellId="0" sqref="W9"/>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2" width="68.13"/>
    <col collapsed="false" customWidth="true" hidden="false" outlineLevel="0" max="3" min="3" style="3" width="12.7"/>
    <col collapsed="false" customWidth="true" hidden="false" outlineLevel="0" max="4" min="4" style="4" width="28.56"/>
    <col collapsed="false" customWidth="true" hidden="false" outlineLevel="0" max="5" min="5" style="4" width="27.99"/>
    <col collapsed="false" customWidth="true" hidden="false" outlineLevel="0" max="6" min="6" style="4" width="27.7"/>
    <col collapsed="false" customWidth="true" hidden="false" outlineLevel="0" max="7" min="7" style="4" width="27.14"/>
    <col collapsed="false" customWidth="true" hidden="false" outlineLevel="0" max="8" min="8" style="4" width="27.56"/>
    <col collapsed="false" customWidth="true" hidden="false" outlineLevel="0" max="9" min="9" style="4" width="27.7"/>
    <col collapsed="false" customWidth="true" hidden="false" outlineLevel="0" max="10" min="10" style="4" width="28.41"/>
    <col collapsed="false" customWidth="true" hidden="false" outlineLevel="0" max="11" min="11" style="4" width="28.14"/>
    <col collapsed="false" customWidth="true" hidden="false" outlineLevel="0" max="12" min="12" style="4" width="27.99"/>
    <col collapsed="false" customWidth="true" hidden="false" outlineLevel="0" max="13" min="13" style="4" width="27.56"/>
    <col collapsed="false" customWidth="true" hidden="false" outlineLevel="0" max="14" min="14" style="5" width="27.28"/>
    <col collapsed="false" customWidth="true" hidden="false" outlineLevel="0" max="15" min="15" style="5" width="27.14"/>
    <col collapsed="false" customWidth="true" hidden="false" outlineLevel="0" max="16" min="16" style="5" width="29.28"/>
    <col collapsed="false" customWidth="true" hidden="false" outlineLevel="0" max="17" min="17" style="5" width="30.99"/>
    <col collapsed="false" customWidth="true" hidden="false" outlineLevel="0" max="18" min="18" style="5" width="31.7"/>
    <col collapsed="false" customWidth="true" hidden="false" outlineLevel="0" max="19" min="19" style="5" width="29.99"/>
    <col collapsed="false" customWidth="true" hidden="false" outlineLevel="0" max="20" min="20" style="5" width="26.84"/>
    <col collapsed="false" customWidth="true" hidden="false" outlineLevel="0" max="21" min="21" style="5" width="27.99"/>
    <col collapsed="false" customWidth="true" hidden="false" outlineLevel="0" max="22" min="22" style="5" width="27.7"/>
    <col collapsed="false" customWidth="true" hidden="false" outlineLevel="0" max="23" min="23" style="6" width="30.28"/>
    <col collapsed="false" customWidth="false" hidden="false" outlineLevel="0" max="27" min="24" style="5" width="9.14"/>
    <col collapsed="false" customWidth="false" hidden="false" outlineLevel="0" max="257" min="28" style="7" width="9.14"/>
  </cols>
  <sheetData>
    <row r="1" customFormat="false" ht="30" hidden="false" customHeight="false" outlineLevel="0" collapsed="false">
      <c r="B1" s="8" t="s">
        <v>0</v>
      </c>
    </row>
    <row r="2" s="12" customFormat="true" ht="15" hidden="false" customHeight="false" outlineLevel="0" collapsed="false">
      <c r="A2" s="1"/>
      <c r="B2" s="9"/>
      <c r="C2" s="8" t="s">
        <v>1</v>
      </c>
      <c r="D2" s="10" t="s">
        <v>2</v>
      </c>
      <c r="E2" s="10" t="s">
        <v>3</v>
      </c>
      <c r="F2" s="10" t="s">
        <v>4</v>
      </c>
      <c r="G2" s="10" t="s">
        <v>5</v>
      </c>
      <c r="H2" s="10" t="s">
        <v>6</v>
      </c>
      <c r="I2" s="10" t="s">
        <v>7</v>
      </c>
      <c r="J2" s="10" t="s">
        <v>8</v>
      </c>
      <c r="K2" s="10" t="s">
        <v>9</v>
      </c>
      <c r="L2" s="10" t="s">
        <v>10</v>
      </c>
      <c r="M2" s="10" t="s">
        <v>11</v>
      </c>
      <c r="N2" s="10" t="s">
        <v>12</v>
      </c>
      <c r="O2" s="10" t="s">
        <v>13</v>
      </c>
      <c r="P2" s="10" t="s">
        <v>14</v>
      </c>
      <c r="Q2" s="10" t="s">
        <v>15</v>
      </c>
      <c r="R2" s="10" t="s">
        <v>16</v>
      </c>
      <c r="S2" s="10" t="s">
        <v>17</v>
      </c>
      <c r="T2" s="10" t="s">
        <v>18</v>
      </c>
      <c r="U2" s="10" t="s">
        <v>19</v>
      </c>
      <c r="V2" s="10" t="s">
        <v>20</v>
      </c>
      <c r="W2" s="11" t="s">
        <v>21</v>
      </c>
      <c r="X2" s="4"/>
      <c r="Y2" s="4"/>
      <c r="Z2" s="4"/>
      <c r="AA2" s="4"/>
    </row>
    <row r="3" customFormat="false" ht="38.25" hidden="false" customHeight="false" outlineLevel="0" collapsed="false">
      <c r="B3" s="13"/>
      <c r="C3" s="14" t="s">
        <v>22</v>
      </c>
      <c r="D3" s="4" t="s">
        <v>23</v>
      </c>
      <c r="E3" s="4" t="s">
        <v>24</v>
      </c>
      <c r="F3" s="4" t="s">
        <v>25</v>
      </c>
      <c r="G3" s="4" t="s">
        <v>26</v>
      </c>
      <c r="H3" s="4" t="s">
        <v>27</v>
      </c>
      <c r="I3" s="4" t="s">
        <v>28</v>
      </c>
      <c r="K3" s="4" t="s">
        <v>29</v>
      </c>
      <c r="L3" s="4" t="s">
        <v>30</v>
      </c>
      <c r="M3" s="4" t="s">
        <v>31</v>
      </c>
      <c r="N3" s="5" t="s">
        <v>32</v>
      </c>
      <c r="O3" s="5" t="s">
        <v>33</v>
      </c>
      <c r="P3" s="5" t="s">
        <v>34</v>
      </c>
      <c r="Q3" s="5" t="s">
        <v>35</v>
      </c>
      <c r="R3" s="5" t="s">
        <v>36</v>
      </c>
      <c r="S3" s="5" t="s">
        <v>37</v>
      </c>
      <c r="T3" s="5" t="s">
        <v>38</v>
      </c>
      <c r="U3" s="5" t="s">
        <v>39</v>
      </c>
      <c r="V3" s="5" t="s">
        <v>40</v>
      </c>
      <c r="W3" s="15" t="s">
        <v>41</v>
      </c>
    </row>
    <row r="4" customFormat="false" ht="89.25" hidden="false" customHeight="false" outlineLevel="0" collapsed="false">
      <c r="B4" s="13"/>
      <c r="C4" s="14" t="s">
        <v>42</v>
      </c>
      <c r="D4" s="4" t="s">
        <v>43</v>
      </c>
      <c r="E4" s="4" t="s">
        <v>44</v>
      </c>
      <c r="F4" s="4" t="s">
        <v>45</v>
      </c>
      <c r="G4" s="4" t="s">
        <v>46</v>
      </c>
      <c r="H4" s="4" t="s">
        <v>47</v>
      </c>
      <c r="I4" s="4" t="s">
        <v>48</v>
      </c>
      <c r="J4" s="4" t="s">
        <v>49</v>
      </c>
      <c r="K4" s="4" t="s">
        <v>50</v>
      </c>
      <c r="L4" s="4" t="s">
        <v>51</v>
      </c>
      <c r="M4" s="4" t="s">
        <v>52</v>
      </c>
      <c r="N4" s="5" t="s">
        <v>53</v>
      </c>
      <c r="O4" s="5" t="s">
        <v>54</v>
      </c>
      <c r="P4" s="5" t="s">
        <v>55</v>
      </c>
      <c r="Q4" s="5" t="s">
        <v>56</v>
      </c>
      <c r="R4" s="5" t="s">
        <v>57</v>
      </c>
      <c r="S4" s="5" t="s">
        <v>58</v>
      </c>
      <c r="T4" s="5" t="s">
        <v>59</v>
      </c>
      <c r="U4" s="5" t="s">
        <v>60</v>
      </c>
      <c r="V4" s="5" t="s">
        <v>61</v>
      </c>
      <c r="W4" s="15" t="s">
        <v>62</v>
      </c>
    </row>
    <row r="5" customFormat="false" ht="15" hidden="false" customHeight="false" outlineLevel="0" collapsed="false">
      <c r="A5" s="16" t="n">
        <v>1</v>
      </c>
      <c r="B5" s="17" t="s">
        <v>63</v>
      </c>
    </row>
    <row r="6" s="12" customFormat="true" ht="13.5" hidden="false" customHeight="true" outlineLevel="0" collapsed="false">
      <c r="A6" s="1" t="n">
        <v>1.1</v>
      </c>
      <c r="B6" s="2" t="s">
        <v>64</v>
      </c>
      <c r="C6" s="18"/>
      <c r="D6" s="4" t="n">
        <v>187</v>
      </c>
      <c r="E6" s="4" t="n">
        <v>134</v>
      </c>
      <c r="F6" s="4" t="n">
        <v>54</v>
      </c>
      <c r="G6" s="4" t="n">
        <v>62</v>
      </c>
      <c r="H6" s="4" t="n">
        <v>9</v>
      </c>
      <c r="I6" s="4" t="n">
        <v>16</v>
      </c>
      <c r="J6" s="4" t="n">
        <v>6</v>
      </c>
      <c r="K6" s="4" t="n">
        <v>69</v>
      </c>
      <c r="L6" s="4" t="n">
        <v>40</v>
      </c>
      <c r="M6" s="4" t="n">
        <v>255</v>
      </c>
      <c r="N6" s="4" t="s">
        <v>65</v>
      </c>
      <c r="O6" s="4" t="n">
        <v>53</v>
      </c>
      <c r="P6" s="4" t="n">
        <v>1</v>
      </c>
      <c r="Q6" s="4" t="n">
        <v>45</v>
      </c>
      <c r="R6" s="4" t="n">
        <v>285</v>
      </c>
      <c r="S6" s="4" t="s">
        <v>66</v>
      </c>
      <c r="T6" s="4" t="n">
        <v>155</v>
      </c>
      <c r="U6" s="4" t="n">
        <v>100</v>
      </c>
      <c r="V6" s="5" t="s">
        <v>67</v>
      </c>
      <c r="W6" s="6" t="n">
        <v>75</v>
      </c>
      <c r="X6" s="4"/>
      <c r="Y6" s="4"/>
      <c r="Z6" s="4"/>
      <c r="AA6" s="4"/>
    </row>
    <row r="7" customFormat="false" ht="25.5" hidden="false" customHeight="false" outlineLevel="0" collapsed="false">
      <c r="A7" s="1" t="n">
        <v>1.2</v>
      </c>
      <c r="B7" s="2" t="s">
        <v>68</v>
      </c>
      <c r="D7" s="4" t="n">
        <v>24</v>
      </c>
      <c r="E7" s="4" t="n">
        <v>37</v>
      </c>
      <c r="F7" s="4" t="n">
        <v>54</v>
      </c>
      <c r="G7" s="4" t="n">
        <v>5</v>
      </c>
      <c r="H7" s="4" t="n">
        <v>8</v>
      </c>
      <c r="I7" s="4" t="n">
        <v>4</v>
      </c>
      <c r="J7" s="4" t="n">
        <v>3</v>
      </c>
      <c r="K7" s="4" t="n">
        <v>64</v>
      </c>
      <c r="L7" s="4" t="s">
        <v>69</v>
      </c>
      <c r="M7" s="4" t="n">
        <v>69</v>
      </c>
      <c r="N7" s="5" t="s">
        <v>70</v>
      </c>
      <c r="O7" s="5" t="n">
        <v>41</v>
      </c>
      <c r="P7" s="5" t="n">
        <v>1</v>
      </c>
      <c r="Q7" s="5" t="n">
        <v>24</v>
      </c>
      <c r="R7" s="5" t="s">
        <v>71</v>
      </c>
      <c r="S7" s="5" t="s">
        <v>72</v>
      </c>
      <c r="T7" s="5" t="n">
        <v>5</v>
      </c>
      <c r="U7" s="5" t="n">
        <v>91</v>
      </c>
      <c r="V7" s="5" t="n">
        <v>93</v>
      </c>
      <c r="W7" s="6" t="n">
        <v>64</v>
      </c>
    </row>
    <row r="8" customFormat="false" ht="25.5" hidden="false" customHeight="false" outlineLevel="0" collapsed="false">
      <c r="A8" s="1" t="n">
        <v>1.3</v>
      </c>
      <c r="B8" s="2" t="s">
        <v>73</v>
      </c>
      <c r="D8" s="4" t="n">
        <v>24</v>
      </c>
      <c r="E8" s="4" t="n">
        <v>36</v>
      </c>
      <c r="F8" s="4" t="n">
        <v>54</v>
      </c>
      <c r="G8" s="4" t="n">
        <v>5</v>
      </c>
      <c r="H8" s="4" t="n">
        <v>8</v>
      </c>
      <c r="I8" s="4" t="n">
        <v>4</v>
      </c>
      <c r="J8" s="4" t="n">
        <v>3</v>
      </c>
      <c r="K8" s="4" t="n">
        <v>64</v>
      </c>
      <c r="L8" s="4" t="s">
        <v>74</v>
      </c>
      <c r="M8" s="4" t="n">
        <v>66</v>
      </c>
      <c r="N8" s="5" t="n">
        <v>105</v>
      </c>
      <c r="O8" s="5" t="n">
        <v>41</v>
      </c>
      <c r="P8" s="5" t="n">
        <v>1</v>
      </c>
      <c r="Q8" s="5" t="n">
        <v>23</v>
      </c>
      <c r="R8" s="5" t="n">
        <v>59</v>
      </c>
      <c r="S8" s="5" t="s">
        <v>75</v>
      </c>
      <c r="T8" s="5" t="n">
        <v>5</v>
      </c>
      <c r="U8" s="5" t="n">
        <v>80</v>
      </c>
      <c r="V8" s="5" t="n">
        <v>89</v>
      </c>
      <c r="W8" s="6" t="n">
        <v>61</v>
      </c>
    </row>
    <row r="9" customFormat="false" ht="102" hidden="false" customHeight="false" outlineLevel="0" collapsed="false">
      <c r="A9" s="1" t="n">
        <v>1.4</v>
      </c>
      <c r="B9" s="2" t="s">
        <v>76</v>
      </c>
      <c r="E9" s="4" t="n">
        <v>1</v>
      </c>
      <c r="G9" s="4" t="n">
        <v>0</v>
      </c>
      <c r="H9" s="4" t="n">
        <v>0</v>
      </c>
      <c r="I9" s="4" t="n">
        <v>0</v>
      </c>
      <c r="K9" s="4" t="s">
        <v>77</v>
      </c>
      <c r="L9" s="4" t="n">
        <v>3</v>
      </c>
      <c r="M9" s="4" t="n">
        <v>3</v>
      </c>
      <c r="N9" s="5" t="n">
        <v>25</v>
      </c>
      <c r="O9" s="5" t="s">
        <v>78</v>
      </c>
      <c r="Q9" s="5" t="n">
        <v>1</v>
      </c>
      <c r="R9" s="5" t="s">
        <v>79</v>
      </c>
      <c r="S9" s="5" t="s">
        <v>80</v>
      </c>
      <c r="T9" s="5" t="n">
        <v>0</v>
      </c>
      <c r="U9" s="5" t="n">
        <v>13</v>
      </c>
      <c r="V9" s="5" t="n">
        <v>4</v>
      </c>
      <c r="W9" s="6" t="n">
        <v>3</v>
      </c>
    </row>
    <row r="11" customFormat="false" ht="15" hidden="false" customHeight="false" outlineLevel="0" collapsed="false">
      <c r="A11" s="1" t="n">
        <v>2</v>
      </c>
      <c r="B11" s="17" t="s">
        <v>81</v>
      </c>
    </row>
    <row r="12" customFormat="false" ht="102" hidden="false" customHeight="false" outlineLevel="0" collapsed="false">
      <c r="A12" s="1" t="n">
        <v>2.1</v>
      </c>
      <c r="B12" s="2" t="s">
        <v>82</v>
      </c>
      <c r="E12" s="4" t="n">
        <v>37</v>
      </c>
      <c r="G12" s="4" t="n">
        <v>3</v>
      </c>
      <c r="H12" s="4" t="n">
        <v>1</v>
      </c>
      <c r="K12" s="4" t="s">
        <v>83</v>
      </c>
      <c r="L12" s="4" t="s">
        <v>84</v>
      </c>
      <c r="M12" s="4" t="n">
        <v>66</v>
      </c>
      <c r="N12" s="5" t="s">
        <v>70</v>
      </c>
      <c r="O12" s="5" t="n">
        <v>1</v>
      </c>
      <c r="Q12" s="5" t="s">
        <v>85</v>
      </c>
      <c r="R12" s="5" t="n">
        <v>59</v>
      </c>
      <c r="S12" s="5" t="s">
        <v>86</v>
      </c>
      <c r="T12" s="5" t="n">
        <v>5</v>
      </c>
      <c r="U12" s="5" t="s">
        <v>87</v>
      </c>
      <c r="V12" s="5" t="s">
        <v>88</v>
      </c>
      <c r="W12" s="15" t="s">
        <v>89</v>
      </c>
    </row>
    <row r="13" customFormat="false" ht="25.5" hidden="false" customHeight="false" outlineLevel="0" collapsed="false">
      <c r="A13" s="1" t="n">
        <v>2.2</v>
      </c>
      <c r="B13" s="2" t="s">
        <v>90</v>
      </c>
      <c r="D13" s="4" t="n">
        <v>16</v>
      </c>
      <c r="E13" s="4" t="n">
        <v>0</v>
      </c>
      <c r="G13" s="4" t="n">
        <v>2</v>
      </c>
      <c r="H13" s="4" t="n">
        <v>7</v>
      </c>
      <c r="K13" s="4" t="s">
        <v>78</v>
      </c>
      <c r="M13" s="4" t="s">
        <v>91</v>
      </c>
      <c r="N13" s="5" t="s">
        <v>70</v>
      </c>
      <c r="O13" s="5" t="n">
        <v>40</v>
      </c>
      <c r="Q13" s="5" t="s">
        <v>92</v>
      </c>
      <c r="T13" s="5" t="n">
        <v>0</v>
      </c>
      <c r="U13" s="5" t="s">
        <v>93</v>
      </c>
      <c r="V13" s="5" t="s">
        <v>78</v>
      </c>
      <c r="W13" s="15" t="s">
        <v>94</v>
      </c>
    </row>
    <row r="15" customFormat="false" ht="30" hidden="false" customHeight="false" outlineLevel="0" collapsed="false">
      <c r="A15" s="1" t="n">
        <v>3</v>
      </c>
      <c r="B15" s="17" t="s">
        <v>95</v>
      </c>
    </row>
    <row r="16" customFormat="false" ht="25.5" hidden="false" customHeight="false" outlineLevel="0" collapsed="false">
      <c r="A16" s="1" t="n">
        <v>3.1</v>
      </c>
      <c r="B16" s="2" t="s">
        <v>96</v>
      </c>
      <c r="D16" s="4" t="n">
        <v>16</v>
      </c>
      <c r="E16" s="4" t="n">
        <v>17</v>
      </c>
      <c r="F16" s="4" t="n">
        <v>57</v>
      </c>
      <c r="G16" s="4" t="n">
        <v>1</v>
      </c>
      <c r="I16" s="4" t="n">
        <v>1</v>
      </c>
      <c r="K16" s="4" t="s">
        <v>97</v>
      </c>
      <c r="L16" s="4" t="n">
        <v>27</v>
      </c>
      <c r="M16" s="4" t="n">
        <v>25</v>
      </c>
      <c r="N16" s="5" t="n">
        <v>96</v>
      </c>
      <c r="O16" s="5" t="n">
        <v>1</v>
      </c>
      <c r="Q16" s="5" t="n">
        <v>11</v>
      </c>
      <c r="R16" s="5" t="s">
        <v>98</v>
      </c>
      <c r="S16" s="5" t="n">
        <v>6</v>
      </c>
      <c r="T16" s="5" t="n">
        <v>5</v>
      </c>
      <c r="U16" s="5" t="n">
        <v>61</v>
      </c>
      <c r="V16" s="5" t="n">
        <v>93</v>
      </c>
      <c r="W16" s="6" t="n">
        <v>18</v>
      </c>
    </row>
    <row r="17" customFormat="false" ht="25.5" hidden="false" customHeight="false" outlineLevel="0" collapsed="false">
      <c r="A17" s="1" t="n">
        <v>3.2</v>
      </c>
      <c r="B17" s="2" t="s">
        <v>99</v>
      </c>
      <c r="D17" s="4" t="n">
        <v>6</v>
      </c>
      <c r="E17" s="4" t="n">
        <v>1</v>
      </c>
      <c r="F17" s="4" t="n">
        <v>3</v>
      </c>
      <c r="G17" s="4" t="n">
        <v>1</v>
      </c>
      <c r="I17" s="4" t="n">
        <v>1</v>
      </c>
      <c r="K17" s="4" t="s">
        <v>100</v>
      </c>
      <c r="L17" s="4" t="n">
        <v>3</v>
      </c>
      <c r="M17" s="4" t="n">
        <v>10</v>
      </c>
      <c r="N17" s="5" t="n">
        <v>3</v>
      </c>
      <c r="O17" s="5" t="n">
        <v>1</v>
      </c>
      <c r="Q17" s="5" t="n">
        <v>1</v>
      </c>
      <c r="R17" s="5" t="s">
        <v>101</v>
      </c>
      <c r="S17" s="5" t="s">
        <v>102</v>
      </c>
      <c r="T17" s="5" t="n">
        <v>2</v>
      </c>
      <c r="U17" s="5" t="n">
        <v>4</v>
      </c>
      <c r="V17" s="5" t="n">
        <v>5</v>
      </c>
      <c r="W17" s="6" t="n">
        <v>1</v>
      </c>
    </row>
    <row r="18" customFormat="false" ht="51" hidden="false" customHeight="false" outlineLevel="0" collapsed="false">
      <c r="A18" s="1" t="n">
        <v>3.3</v>
      </c>
      <c r="B18" s="2" t="s">
        <v>103</v>
      </c>
      <c r="D18" s="4" t="n">
        <v>0</v>
      </c>
      <c r="E18" s="4" t="n">
        <v>6</v>
      </c>
      <c r="G18" s="4" t="n">
        <v>0</v>
      </c>
      <c r="I18" s="4" t="n">
        <v>0</v>
      </c>
      <c r="K18" s="4" t="s">
        <v>104</v>
      </c>
      <c r="L18" s="4" t="n">
        <v>2</v>
      </c>
      <c r="M18" s="4" t="n">
        <v>0</v>
      </c>
      <c r="N18" s="5" t="n">
        <v>48</v>
      </c>
      <c r="Q18" s="5" t="n">
        <v>4</v>
      </c>
      <c r="R18" s="5" t="s">
        <v>105</v>
      </c>
      <c r="T18" s="5" t="n">
        <v>0</v>
      </c>
      <c r="U18" s="5" t="n">
        <v>14</v>
      </c>
      <c r="V18" s="5" t="n">
        <v>9</v>
      </c>
      <c r="W18" s="6" t="n">
        <v>7</v>
      </c>
    </row>
    <row r="19" customFormat="false" ht="25.5" hidden="false" customHeight="false" outlineLevel="0" collapsed="false">
      <c r="A19" s="1" t="n">
        <v>3.4</v>
      </c>
      <c r="B19" s="2" t="s">
        <v>106</v>
      </c>
      <c r="D19" s="4" t="n">
        <v>10</v>
      </c>
      <c r="E19" s="4" t="n">
        <v>0</v>
      </c>
      <c r="F19" s="4" t="n">
        <v>3</v>
      </c>
      <c r="G19" s="4" t="n">
        <v>0</v>
      </c>
      <c r="I19" s="4" t="n">
        <v>0</v>
      </c>
      <c r="M19" s="4" t="n">
        <v>0</v>
      </c>
      <c r="N19" s="5" t="n">
        <v>14</v>
      </c>
      <c r="O19" s="5" t="n">
        <v>1</v>
      </c>
      <c r="Q19" s="5" t="n">
        <v>0</v>
      </c>
      <c r="R19" s="5" t="s">
        <v>107</v>
      </c>
      <c r="T19" s="5" t="n">
        <v>1</v>
      </c>
      <c r="U19" s="5" t="n">
        <v>0</v>
      </c>
      <c r="V19" s="5" t="n">
        <v>21</v>
      </c>
      <c r="W19" s="6" t="n">
        <v>0</v>
      </c>
    </row>
    <row r="20" customFormat="false" ht="38.25" hidden="false" customHeight="false" outlineLevel="0" collapsed="false">
      <c r="A20" s="1" t="n">
        <v>3.5</v>
      </c>
      <c r="B20" s="2" t="s">
        <v>108</v>
      </c>
      <c r="E20" s="4" t="s">
        <v>109</v>
      </c>
      <c r="F20" s="4" t="s">
        <v>110</v>
      </c>
      <c r="G20" s="4" t="n">
        <v>1</v>
      </c>
      <c r="K20" s="4" t="s">
        <v>111</v>
      </c>
      <c r="L20" s="4" t="s">
        <v>112</v>
      </c>
      <c r="Q20" s="5" t="s">
        <v>113</v>
      </c>
      <c r="R20" s="5" t="s">
        <v>114</v>
      </c>
      <c r="T20" s="5" t="s">
        <v>115</v>
      </c>
      <c r="U20" s="5" t="s">
        <v>116</v>
      </c>
      <c r="V20" s="5" t="s">
        <v>117</v>
      </c>
      <c r="W20" s="6" t="s">
        <v>118</v>
      </c>
    </row>
    <row r="21" customFormat="false" ht="12.75" hidden="false" customHeight="false" outlineLevel="0" collapsed="false">
      <c r="A21" s="1" t="n">
        <v>3.6</v>
      </c>
      <c r="B21" s="2" t="s">
        <v>108</v>
      </c>
      <c r="E21" s="4" t="n">
        <v>0</v>
      </c>
      <c r="G21" s="4" t="n">
        <v>0</v>
      </c>
      <c r="R21" s="5" t="n">
        <v>0</v>
      </c>
      <c r="T21" s="5" t="n">
        <v>0</v>
      </c>
      <c r="U21" s="5" t="s">
        <v>119</v>
      </c>
      <c r="V21" s="5" t="s">
        <v>120</v>
      </c>
      <c r="W21" s="6" t="s">
        <v>121</v>
      </c>
    </row>
    <row r="22" customFormat="false" ht="38.25" hidden="false" customHeight="false" outlineLevel="0" collapsed="false">
      <c r="A22" s="1" t="n">
        <v>3.7</v>
      </c>
      <c r="B22" s="2" t="s">
        <v>108</v>
      </c>
      <c r="E22" s="4" t="s">
        <v>122</v>
      </c>
      <c r="G22" s="4" t="n">
        <v>0</v>
      </c>
      <c r="R22" s="5" t="n">
        <v>0</v>
      </c>
      <c r="T22" s="5" t="n">
        <v>0</v>
      </c>
      <c r="U22" s="5" t="s">
        <v>123</v>
      </c>
      <c r="W22" s="6" t="s">
        <v>124</v>
      </c>
    </row>
    <row r="23" customFormat="false" ht="25.5" hidden="false" customHeight="false" outlineLevel="0" collapsed="false">
      <c r="A23" s="1" t="n">
        <v>3.8</v>
      </c>
      <c r="B23" s="2" t="s">
        <v>108</v>
      </c>
      <c r="E23" s="4" t="n">
        <v>0</v>
      </c>
      <c r="G23" s="4" t="n">
        <v>0</v>
      </c>
      <c r="R23" s="5" t="s">
        <v>125</v>
      </c>
      <c r="T23" s="5" t="n">
        <v>0</v>
      </c>
      <c r="U23" s="5" t="s">
        <v>126</v>
      </c>
    </row>
    <row r="24" customFormat="false" ht="25.5" hidden="false" customHeight="false" outlineLevel="0" collapsed="false">
      <c r="A24" s="1" t="n">
        <v>3.9</v>
      </c>
      <c r="B24" s="2" t="s">
        <v>127</v>
      </c>
      <c r="D24" s="4" t="s">
        <v>128</v>
      </c>
      <c r="E24" s="4" t="n">
        <v>6</v>
      </c>
      <c r="F24" s="4" t="n">
        <v>3</v>
      </c>
      <c r="G24" s="4" t="n">
        <v>0</v>
      </c>
      <c r="I24" s="4" t="n">
        <v>1</v>
      </c>
      <c r="J24" s="4" t="n">
        <v>0</v>
      </c>
      <c r="K24" s="4" t="n">
        <v>11</v>
      </c>
      <c r="L24" s="4" t="n">
        <v>11</v>
      </c>
      <c r="M24" s="4" t="n">
        <v>15</v>
      </c>
      <c r="O24" s="5" t="n">
        <v>1</v>
      </c>
      <c r="Q24" s="5" t="n">
        <v>11</v>
      </c>
      <c r="R24" s="5" t="n">
        <v>12</v>
      </c>
      <c r="S24" s="5" t="n">
        <v>3</v>
      </c>
      <c r="T24" s="5" t="n">
        <v>2</v>
      </c>
      <c r="U24" s="5" t="n">
        <v>6</v>
      </c>
      <c r="V24" s="5" t="n">
        <v>25</v>
      </c>
      <c r="W24" s="6" t="n">
        <v>3</v>
      </c>
    </row>
    <row r="25" customFormat="false" ht="12.75" hidden="false" customHeight="false" outlineLevel="0" collapsed="false">
      <c r="A25" s="19" t="n">
        <v>3.1</v>
      </c>
      <c r="B25" s="2" t="s">
        <v>129</v>
      </c>
      <c r="D25" s="4" t="n">
        <v>4</v>
      </c>
      <c r="E25" s="4" t="n">
        <v>0</v>
      </c>
      <c r="G25" s="4" t="n">
        <v>0</v>
      </c>
      <c r="I25" s="4" t="n">
        <v>0</v>
      </c>
      <c r="L25" s="4" t="n">
        <v>7</v>
      </c>
      <c r="O25" s="5" t="n">
        <v>32</v>
      </c>
      <c r="Q25" s="5" t="n">
        <v>9</v>
      </c>
      <c r="R25" s="5" t="n">
        <v>0</v>
      </c>
      <c r="S25" s="5" t="n">
        <v>2</v>
      </c>
      <c r="T25" s="5" t="n">
        <v>0</v>
      </c>
      <c r="U25" s="5" t="n">
        <v>2</v>
      </c>
      <c r="W25" s="6" t="n">
        <v>1</v>
      </c>
    </row>
    <row r="27" customFormat="false" ht="331.5" hidden="false" customHeight="false" outlineLevel="0" collapsed="false">
      <c r="A27" s="1" t="n">
        <v>4</v>
      </c>
      <c r="B27" s="13" t="s">
        <v>130</v>
      </c>
      <c r="E27" s="4" t="s">
        <v>131</v>
      </c>
      <c r="J27" s="4" t="s">
        <v>132</v>
      </c>
      <c r="L27" s="4" t="s">
        <v>133</v>
      </c>
      <c r="M27" s="4" t="s">
        <v>134</v>
      </c>
      <c r="N27" s="5" t="s">
        <v>135</v>
      </c>
      <c r="P27" s="5" t="s">
        <v>136</v>
      </c>
      <c r="Q27" s="5" t="s">
        <v>137</v>
      </c>
      <c r="S27" s="5" t="s">
        <v>138</v>
      </c>
      <c r="U27" s="5" t="s">
        <v>139</v>
      </c>
      <c r="V27" s="5" t="s">
        <v>140</v>
      </c>
      <c r="W27" s="6" t="s">
        <v>141</v>
      </c>
    </row>
    <row r="29" customFormat="false" ht="30" hidden="false" customHeight="false" outlineLevel="0" collapsed="false">
      <c r="B29" s="17" t="s">
        <v>142</v>
      </c>
    </row>
    <row r="31" customFormat="false" ht="216.75" hidden="false" customHeight="false" outlineLevel="0" collapsed="false">
      <c r="A31" s="1" t="n">
        <v>5</v>
      </c>
      <c r="B31" s="2" t="s">
        <v>143</v>
      </c>
      <c r="Q31" s="5" t="s">
        <v>144</v>
      </c>
    </row>
    <row r="32" customFormat="false" ht="51" hidden="false" customHeight="false" outlineLevel="0" collapsed="false">
      <c r="A32" s="1" t="n">
        <v>5.1</v>
      </c>
      <c r="B32" s="2" t="s">
        <v>145</v>
      </c>
      <c r="D32" s="4" t="s">
        <v>146</v>
      </c>
      <c r="E32" s="4" t="s">
        <v>147</v>
      </c>
      <c r="F32" s="4" t="s">
        <v>148</v>
      </c>
      <c r="G32" s="4" t="s">
        <v>149</v>
      </c>
      <c r="I32" s="4" t="s">
        <v>150</v>
      </c>
      <c r="K32" s="4" t="s">
        <v>151</v>
      </c>
      <c r="L32" s="4" t="s">
        <v>152</v>
      </c>
      <c r="M32" s="4" t="s">
        <v>153</v>
      </c>
      <c r="N32" s="5" t="s">
        <v>154</v>
      </c>
      <c r="O32" s="5" t="s">
        <v>155</v>
      </c>
      <c r="P32" s="5" t="s">
        <v>91</v>
      </c>
      <c r="Q32" s="5" t="s">
        <v>156</v>
      </c>
      <c r="R32" s="5" t="s">
        <v>157</v>
      </c>
      <c r="S32" s="5" t="s">
        <v>158</v>
      </c>
      <c r="T32" s="5" t="s">
        <v>159</v>
      </c>
      <c r="U32" s="5" t="s">
        <v>160</v>
      </c>
      <c r="V32" s="5" t="s">
        <v>161</v>
      </c>
      <c r="W32" s="15" t="s">
        <v>162</v>
      </c>
    </row>
    <row r="33" customFormat="false" ht="89.25" hidden="false" customHeight="false" outlineLevel="0" collapsed="false">
      <c r="A33" s="1" t="n">
        <v>5.2</v>
      </c>
      <c r="B33" s="2" t="s">
        <v>163</v>
      </c>
      <c r="D33" s="4" t="s">
        <v>164</v>
      </c>
      <c r="E33" s="4" t="s">
        <v>165</v>
      </c>
      <c r="F33" s="4" t="s">
        <v>166</v>
      </c>
      <c r="G33" s="4" t="s">
        <v>167</v>
      </c>
      <c r="I33" s="4" t="s">
        <v>164</v>
      </c>
      <c r="K33" s="4" t="s">
        <v>168</v>
      </c>
      <c r="L33" s="4" t="s">
        <v>169</v>
      </c>
      <c r="M33" s="4" t="s">
        <v>170</v>
      </c>
      <c r="N33" s="5" t="s">
        <v>171</v>
      </c>
      <c r="O33" s="5" t="s">
        <v>172</v>
      </c>
      <c r="Q33" s="5" t="s">
        <v>173</v>
      </c>
      <c r="R33" s="5" t="s">
        <v>174</v>
      </c>
      <c r="S33" s="5" t="s">
        <v>175</v>
      </c>
      <c r="T33" s="5" t="s">
        <v>176</v>
      </c>
      <c r="U33" s="5" t="s">
        <v>177</v>
      </c>
      <c r="V33" s="5" t="s">
        <v>178</v>
      </c>
      <c r="W33" s="15" t="s">
        <v>179</v>
      </c>
    </row>
    <row r="34" customFormat="false" ht="25.5" hidden="false" customHeight="false" outlineLevel="0" collapsed="false">
      <c r="A34" s="1" t="n">
        <v>5.3</v>
      </c>
      <c r="B34" s="2" t="s">
        <v>180</v>
      </c>
      <c r="D34" s="4" t="n">
        <v>1992</v>
      </c>
      <c r="E34" s="4" t="s">
        <v>181</v>
      </c>
      <c r="F34" s="4" t="s">
        <v>182</v>
      </c>
      <c r="I34" s="4" t="n">
        <v>10</v>
      </c>
      <c r="K34" s="4" t="s">
        <v>183</v>
      </c>
      <c r="L34" s="4" t="n">
        <v>2006</v>
      </c>
      <c r="M34" s="4" t="n">
        <v>1984</v>
      </c>
      <c r="N34" s="5" t="n">
        <v>2004</v>
      </c>
      <c r="O34" s="5" t="s">
        <v>184</v>
      </c>
      <c r="Q34" s="20" t="n">
        <v>39709</v>
      </c>
      <c r="R34" s="5" t="s">
        <v>185</v>
      </c>
      <c r="T34" s="5" t="n">
        <v>1986</v>
      </c>
      <c r="U34" s="21" t="n">
        <v>36647</v>
      </c>
      <c r="V34" s="5" t="n">
        <v>1995</v>
      </c>
      <c r="W34" s="22" t="n">
        <v>36982</v>
      </c>
    </row>
    <row r="35" customFormat="false" ht="38.25" hidden="false" customHeight="false" outlineLevel="0" collapsed="false">
      <c r="A35" s="1" t="n">
        <v>5.4</v>
      </c>
      <c r="B35" s="2" t="s">
        <v>186</v>
      </c>
      <c r="D35" s="4" t="s">
        <v>187</v>
      </c>
      <c r="E35" s="4" t="s">
        <v>188</v>
      </c>
      <c r="F35" s="4" t="s">
        <v>189</v>
      </c>
      <c r="I35" s="4" t="s">
        <v>189</v>
      </c>
      <c r="K35" s="4" t="s">
        <v>190</v>
      </c>
      <c r="L35" s="4" t="s">
        <v>188</v>
      </c>
      <c r="M35" s="4" t="s">
        <v>188</v>
      </c>
      <c r="N35" s="5" t="s">
        <v>188</v>
      </c>
      <c r="O35" s="5" t="s">
        <v>188</v>
      </c>
      <c r="Q35" s="5" t="s">
        <v>188</v>
      </c>
      <c r="R35" s="5" t="s">
        <v>189</v>
      </c>
      <c r="S35" s="5" t="s">
        <v>188</v>
      </c>
      <c r="T35" s="5" t="s">
        <v>188</v>
      </c>
      <c r="U35" s="5" t="s">
        <v>191</v>
      </c>
      <c r="V35" s="5" t="s">
        <v>192</v>
      </c>
      <c r="W35" s="6" t="s">
        <v>189</v>
      </c>
    </row>
    <row r="36" customFormat="false" ht="25.5" hidden="false" customHeight="false" outlineLevel="0" collapsed="false">
      <c r="A36" s="1" t="n">
        <v>5.5</v>
      </c>
      <c r="B36" s="2" t="s">
        <v>193</v>
      </c>
      <c r="D36" s="4" t="s">
        <v>189</v>
      </c>
      <c r="E36" s="4" t="s">
        <v>194</v>
      </c>
      <c r="F36" s="4" t="s">
        <v>189</v>
      </c>
      <c r="G36" s="4" t="s">
        <v>194</v>
      </c>
      <c r="I36" s="4" t="s">
        <v>189</v>
      </c>
      <c r="K36" s="4" t="s">
        <v>195</v>
      </c>
      <c r="L36" s="4" t="s">
        <v>194</v>
      </c>
      <c r="M36" s="4" t="s">
        <v>196</v>
      </c>
      <c r="N36" s="5" t="s">
        <v>197</v>
      </c>
      <c r="O36" s="5" t="s">
        <v>194</v>
      </c>
      <c r="Q36" s="5" t="s">
        <v>188</v>
      </c>
      <c r="R36" s="5" t="s">
        <v>198</v>
      </c>
      <c r="S36" s="5" t="s">
        <v>188</v>
      </c>
      <c r="T36" s="5" t="s">
        <v>188</v>
      </c>
      <c r="U36" s="5" t="s">
        <v>198</v>
      </c>
      <c r="V36" s="5" t="s">
        <v>192</v>
      </c>
      <c r="W36" s="6" t="s">
        <v>194</v>
      </c>
    </row>
    <row r="38" customFormat="false" ht="12.75" hidden="false" customHeight="false" outlineLevel="0" collapsed="false">
      <c r="A38" s="1" t="n">
        <v>6</v>
      </c>
      <c r="B38" s="2" t="s">
        <v>199</v>
      </c>
    </row>
    <row r="39" customFormat="false" ht="242.25" hidden="false" customHeight="false" outlineLevel="0" collapsed="false">
      <c r="A39" s="1" t="n">
        <v>6.1</v>
      </c>
      <c r="B39" s="2" t="s">
        <v>200</v>
      </c>
      <c r="D39" s="4" t="s">
        <v>201</v>
      </c>
      <c r="F39" s="4" t="s">
        <v>202</v>
      </c>
      <c r="I39" s="4" t="s">
        <v>203</v>
      </c>
      <c r="K39" s="4" t="s">
        <v>204</v>
      </c>
      <c r="L39" s="4" t="s">
        <v>205</v>
      </c>
      <c r="N39" s="5" t="s">
        <v>206</v>
      </c>
      <c r="O39" s="5" t="s">
        <v>207</v>
      </c>
      <c r="P39" s="5" t="s">
        <v>208</v>
      </c>
      <c r="Q39" s="5" t="s">
        <v>209</v>
      </c>
      <c r="R39" s="5" t="s">
        <v>210</v>
      </c>
      <c r="S39" s="5" t="s">
        <v>211</v>
      </c>
      <c r="T39" s="5" t="s">
        <v>212</v>
      </c>
      <c r="U39" s="5" t="s">
        <v>213</v>
      </c>
      <c r="V39" s="5" t="s">
        <v>214</v>
      </c>
      <c r="W39" s="15" t="s">
        <v>215</v>
      </c>
    </row>
    <row r="40" customFormat="false" ht="89.25" hidden="false" customHeight="false" outlineLevel="0" collapsed="false">
      <c r="A40" s="1" t="n">
        <v>6.2</v>
      </c>
      <c r="B40" s="2" t="s">
        <v>216</v>
      </c>
      <c r="F40" s="4" t="s">
        <v>194</v>
      </c>
      <c r="I40" s="4" t="n">
        <v>0</v>
      </c>
      <c r="K40" s="4" t="s">
        <v>217</v>
      </c>
      <c r="L40" s="4" t="s">
        <v>218</v>
      </c>
      <c r="N40" s="5" t="s">
        <v>219</v>
      </c>
      <c r="O40" s="5" t="s">
        <v>220</v>
      </c>
      <c r="Q40" s="5" t="s">
        <v>221</v>
      </c>
      <c r="R40" s="5" t="s">
        <v>222</v>
      </c>
      <c r="S40" s="5" t="s">
        <v>223</v>
      </c>
      <c r="T40" s="5" t="s">
        <v>224</v>
      </c>
      <c r="U40" s="5" t="s">
        <v>225</v>
      </c>
      <c r="V40" s="5" t="s">
        <v>226</v>
      </c>
      <c r="W40" s="15" t="s">
        <v>227</v>
      </c>
    </row>
    <row r="41" customFormat="false" ht="63.75" hidden="false" customHeight="false" outlineLevel="0" collapsed="false">
      <c r="A41" s="1" t="n">
        <v>6.3</v>
      </c>
      <c r="B41" s="2" t="s">
        <v>228</v>
      </c>
      <c r="D41" s="4" t="s">
        <v>229</v>
      </c>
      <c r="F41" s="4" t="s">
        <v>202</v>
      </c>
      <c r="I41" s="4" t="s">
        <v>203</v>
      </c>
      <c r="K41" s="4" t="s">
        <v>230</v>
      </c>
      <c r="L41" s="4" t="s">
        <v>231</v>
      </c>
      <c r="M41" s="4" t="s">
        <v>232</v>
      </c>
      <c r="N41" s="5" t="s">
        <v>233</v>
      </c>
      <c r="O41" s="5" t="s">
        <v>234</v>
      </c>
      <c r="Q41" s="5" t="s">
        <v>235</v>
      </c>
      <c r="R41" s="5" t="s">
        <v>236</v>
      </c>
      <c r="S41" s="5" t="s">
        <v>237</v>
      </c>
      <c r="T41" s="5" t="s">
        <v>238</v>
      </c>
      <c r="U41" s="5" t="s">
        <v>239</v>
      </c>
      <c r="V41" s="5" t="s">
        <v>240</v>
      </c>
      <c r="W41" s="15" t="s">
        <v>241</v>
      </c>
    </row>
    <row r="42" customFormat="false" ht="51" hidden="false" customHeight="false" outlineLevel="0" collapsed="false">
      <c r="A42" s="1" t="n">
        <v>6.4</v>
      </c>
      <c r="B42" s="2" t="s">
        <v>242</v>
      </c>
      <c r="D42" s="4" t="s">
        <v>91</v>
      </c>
      <c r="E42" s="4" t="s">
        <v>194</v>
      </c>
      <c r="F42" s="4" t="s">
        <v>198</v>
      </c>
      <c r="I42" s="4" t="s">
        <v>198</v>
      </c>
      <c r="K42" s="4" t="s">
        <v>91</v>
      </c>
      <c r="L42" s="4" t="s">
        <v>243</v>
      </c>
      <c r="M42" s="4" t="s">
        <v>244</v>
      </c>
      <c r="N42" s="5" t="s">
        <v>91</v>
      </c>
      <c r="O42" s="5" t="s">
        <v>245</v>
      </c>
      <c r="Q42" s="5" t="s">
        <v>246</v>
      </c>
      <c r="R42" s="5" t="s">
        <v>247</v>
      </c>
      <c r="S42" s="5" t="s">
        <v>248</v>
      </c>
      <c r="T42" s="5" t="s">
        <v>249</v>
      </c>
      <c r="U42" s="5" t="s">
        <v>250</v>
      </c>
      <c r="W42" s="15" t="s">
        <v>251</v>
      </c>
    </row>
    <row r="43" customFormat="false" ht="102" hidden="false" customHeight="false" outlineLevel="0" collapsed="false">
      <c r="A43" s="1" t="n">
        <v>6.5</v>
      </c>
      <c r="B43" s="2" t="s">
        <v>252</v>
      </c>
      <c r="D43" s="4" t="s">
        <v>253</v>
      </c>
      <c r="E43" s="4" t="s">
        <v>254</v>
      </c>
      <c r="F43" s="4" t="s">
        <v>255</v>
      </c>
      <c r="I43" s="4" t="s">
        <v>256</v>
      </c>
      <c r="K43" s="4" t="s">
        <v>257</v>
      </c>
      <c r="L43" s="4" t="s">
        <v>258</v>
      </c>
      <c r="M43" s="4" t="s">
        <v>259</v>
      </c>
      <c r="N43" s="5" t="s">
        <v>260</v>
      </c>
      <c r="O43" s="5" t="s">
        <v>261</v>
      </c>
      <c r="Q43" s="5" t="s">
        <v>262</v>
      </c>
      <c r="R43" s="5" t="s">
        <v>263</v>
      </c>
      <c r="S43" s="5" t="s">
        <v>264</v>
      </c>
      <c r="T43" s="5" t="s">
        <v>265</v>
      </c>
      <c r="U43" s="5" t="s">
        <v>266</v>
      </c>
      <c r="W43" s="23" t="s">
        <v>267</v>
      </c>
    </row>
    <row r="44" customFormat="false" ht="51" hidden="false" customHeight="false" outlineLevel="0" collapsed="false">
      <c r="A44" s="1" t="n">
        <v>6.6</v>
      </c>
      <c r="B44" s="2" t="s">
        <v>268</v>
      </c>
      <c r="D44" s="4" t="s">
        <v>269</v>
      </c>
      <c r="E44" s="4" t="n">
        <v>17</v>
      </c>
      <c r="F44" s="4" t="n">
        <v>6000</v>
      </c>
      <c r="K44" s="4" t="s">
        <v>270</v>
      </c>
      <c r="L44" s="4" t="s">
        <v>271</v>
      </c>
      <c r="M44" s="4" t="s">
        <v>272</v>
      </c>
      <c r="N44" s="24" t="n">
        <v>80000</v>
      </c>
      <c r="O44" s="5" t="s">
        <v>273</v>
      </c>
      <c r="Q44" s="5" t="n">
        <v>1800</v>
      </c>
      <c r="R44" s="5" t="n">
        <v>2000</v>
      </c>
      <c r="S44" s="5" t="s">
        <v>264</v>
      </c>
      <c r="T44" s="5" t="s">
        <v>224</v>
      </c>
      <c r="U44" s="5" t="s">
        <v>274</v>
      </c>
      <c r="W44" s="15" t="s">
        <v>275</v>
      </c>
    </row>
    <row r="45" customFormat="false" ht="76.5" hidden="false" customHeight="false" outlineLevel="0" collapsed="false">
      <c r="A45" s="1" t="n">
        <v>6.7</v>
      </c>
      <c r="B45" s="2" t="s">
        <v>276</v>
      </c>
      <c r="D45" s="4" t="s">
        <v>91</v>
      </c>
      <c r="E45" s="4" t="s">
        <v>277</v>
      </c>
      <c r="F45" s="4" t="s">
        <v>278</v>
      </c>
      <c r="K45" s="4" t="s">
        <v>279</v>
      </c>
      <c r="M45" s="4" t="s">
        <v>280</v>
      </c>
      <c r="N45" s="5" t="s">
        <v>281</v>
      </c>
      <c r="O45" s="5" t="s">
        <v>282</v>
      </c>
      <c r="Q45" s="5" t="s">
        <v>283</v>
      </c>
      <c r="R45" s="5" t="s">
        <v>284</v>
      </c>
      <c r="S45" s="5" t="s">
        <v>285</v>
      </c>
      <c r="T45" s="5" t="s">
        <v>224</v>
      </c>
      <c r="U45" s="5" t="s">
        <v>286</v>
      </c>
      <c r="W45" s="15" t="s">
        <v>287</v>
      </c>
    </row>
    <row r="46" customFormat="false" ht="63.75" hidden="false" customHeight="false" outlineLevel="0" collapsed="false">
      <c r="A46" s="1" t="n">
        <v>6.8</v>
      </c>
      <c r="B46" s="2" t="s">
        <v>288</v>
      </c>
      <c r="E46" s="4" t="n">
        <v>400</v>
      </c>
      <c r="F46" s="4" t="n">
        <v>163</v>
      </c>
      <c r="K46" s="4" t="n">
        <v>155</v>
      </c>
      <c r="L46" s="4" t="s">
        <v>271</v>
      </c>
      <c r="M46" s="4" t="s">
        <v>289</v>
      </c>
      <c r="N46" s="5" t="s">
        <v>290</v>
      </c>
      <c r="O46" s="5" t="s">
        <v>291</v>
      </c>
      <c r="Q46" s="5" t="s">
        <v>292</v>
      </c>
      <c r="R46" s="5" t="s">
        <v>293</v>
      </c>
      <c r="S46" s="5" t="s">
        <v>294</v>
      </c>
      <c r="T46" s="5" t="s">
        <v>224</v>
      </c>
      <c r="U46" s="5" t="s">
        <v>295</v>
      </c>
      <c r="W46" s="6" t="s">
        <v>249</v>
      </c>
    </row>
    <row r="47" customFormat="false" ht="89.25" hidden="false" customHeight="false" outlineLevel="0" collapsed="false">
      <c r="A47" s="1" t="n">
        <v>6.9</v>
      </c>
      <c r="B47" s="2" t="s">
        <v>296</v>
      </c>
      <c r="D47" s="25" t="s">
        <v>297</v>
      </c>
      <c r="E47" s="26" t="s">
        <v>298</v>
      </c>
      <c r="F47" s="4" t="s">
        <v>299</v>
      </c>
      <c r="I47" s="4" t="s">
        <v>300</v>
      </c>
      <c r="K47" s="4" t="s">
        <v>301</v>
      </c>
      <c r="L47" s="4" t="s">
        <v>302</v>
      </c>
      <c r="M47" s="4" t="s">
        <v>303</v>
      </c>
      <c r="N47" s="5" t="s">
        <v>304</v>
      </c>
      <c r="O47" s="5" t="s">
        <v>305</v>
      </c>
      <c r="Q47" s="5" t="s">
        <v>306</v>
      </c>
      <c r="R47" s="5" t="s">
        <v>307</v>
      </c>
      <c r="S47" s="5" t="s">
        <v>308</v>
      </c>
      <c r="T47" s="5" t="s">
        <v>309</v>
      </c>
      <c r="U47" s="5" t="s">
        <v>310</v>
      </c>
      <c r="W47" s="6" t="s">
        <v>311</v>
      </c>
    </row>
    <row r="48" customFormat="false" ht="76.5" hidden="false" customHeight="false" outlineLevel="0" collapsed="false">
      <c r="A48" s="19" t="n">
        <v>6.1</v>
      </c>
      <c r="B48" s="2" t="s">
        <v>312</v>
      </c>
      <c r="D48" s="4" t="s">
        <v>91</v>
      </c>
      <c r="E48" s="4" t="s">
        <v>313</v>
      </c>
      <c r="F48" s="4" t="s">
        <v>194</v>
      </c>
      <c r="I48" s="4" t="s">
        <v>314</v>
      </c>
      <c r="K48" s="4" t="s">
        <v>315</v>
      </c>
      <c r="L48" s="4" t="s">
        <v>316</v>
      </c>
      <c r="M48" s="4" t="s">
        <v>317</v>
      </c>
      <c r="N48" s="5" t="s">
        <v>318</v>
      </c>
      <c r="O48" s="5" t="s">
        <v>319</v>
      </c>
      <c r="Q48" s="5" t="s">
        <v>320</v>
      </c>
      <c r="S48" s="5" t="s">
        <v>321</v>
      </c>
      <c r="T48" s="5" t="s">
        <v>249</v>
      </c>
      <c r="U48" s="5" t="s">
        <v>322</v>
      </c>
      <c r="W48" s="15" t="s">
        <v>323</v>
      </c>
    </row>
    <row r="49" customFormat="false" ht="140.25" hidden="false" customHeight="false" outlineLevel="0" collapsed="false">
      <c r="A49" s="1" t="n">
        <v>6.11</v>
      </c>
      <c r="B49" s="2" t="s">
        <v>324</v>
      </c>
      <c r="D49" s="4" t="s">
        <v>91</v>
      </c>
      <c r="F49" s="4" t="s">
        <v>194</v>
      </c>
      <c r="K49" s="4" t="s">
        <v>325</v>
      </c>
      <c r="L49" s="4" t="s">
        <v>271</v>
      </c>
      <c r="M49" s="4" t="s">
        <v>326</v>
      </c>
      <c r="N49" s="5" t="s">
        <v>327</v>
      </c>
      <c r="O49" s="5" t="s">
        <v>328</v>
      </c>
      <c r="Q49" s="5" t="s">
        <v>292</v>
      </c>
      <c r="R49" s="5" t="s">
        <v>329</v>
      </c>
      <c r="S49" s="5" t="s">
        <v>330</v>
      </c>
      <c r="T49" s="5" t="s">
        <v>249</v>
      </c>
      <c r="U49" s="5" t="s">
        <v>331</v>
      </c>
      <c r="W49" s="27" t="s">
        <v>332</v>
      </c>
    </row>
    <row r="50" customFormat="false" ht="165.75" hidden="false" customHeight="false" outlineLevel="0" collapsed="false">
      <c r="A50" s="1" t="n">
        <v>6.12</v>
      </c>
      <c r="B50" s="2" t="s">
        <v>333</v>
      </c>
      <c r="D50" s="4" t="s">
        <v>91</v>
      </c>
      <c r="F50" s="4" t="s">
        <v>188</v>
      </c>
      <c r="I50" s="4" t="s">
        <v>334</v>
      </c>
      <c r="K50" s="4" t="s">
        <v>335</v>
      </c>
      <c r="L50" s="4" t="s">
        <v>271</v>
      </c>
      <c r="N50" s="5" t="s">
        <v>336</v>
      </c>
      <c r="O50" s="5" t="s">
        <v>337</v>
      </c>
      <c r="Q50" s="5" t="s">
        <v>292</v>
      </c>
      <c r="R50" s="5" t="s">
        <v>338</v>
      </c>
      <c r="S50" s="5" t="s">
        <v>330</v>
      </c>
      <c r="T50" s="5" t="s">
        <v>249</v>
      </c>
      <c r="U50" s="5" t="s">
        <v>249</v>
      </c>
      <c r="W50" s="27" t="s">
        <v>339</v>
      </c>
    </row>
    <row r="51" customFormat="false" ht="102" hidden="false" customHeight="false" outlineLevel="0" collapsed="false">
      <c r="A51" s="1" t="n">
        <v>6.13</v>
      </c>
      <c r="B51" s="2" t="s">
        <v>340</v>
      </c>
      <c r="D51" s="4" t="s">
        <v>91</v>
      </c>
      <c r="E51" s="4" t="s">
        <v>341</v>
      </c>
      <c r="F51" s="4" t="s">
        <v>194</v>
      </c>
      <c r="I51" s="4" t="s">
        <v>342</v>
      </c>
      <c r="K51" s="4" t="s">
        <v>343</v>
      </c>
      <c r="L51" s="4" t="s">
        <v>344</v>
      </c>
      <c r="M51" s="4" t="s">
        <v>91</v>
      </c>
      <c r="N51" s="5" t="s">
        <v>345</v>
      </c>
      <c r="O51" s="5" t="s">
        <v>346</v>
      </c>
      <c r="Q51" s="5" t="s">
        <v>292</v>
      </c>
      <c r="S51" s="5" t="s">
        <v>330</v>
      </c>
      <c r="T51" s="5" t="s">
        <v>249</v>
      </c>
      <c r="U51" s="5" t="s">
        <v>347</v>
      </c>
      <c r="W51" s="15" t="s">
        <v>348</v>
      </c>
    </row>
    <row r="52" customFormat="false" ht="140.25" hidden="false" customHeight="false" outlineLevel="0" collapsed="false">
      <c r="A52" s="1" t="n">
        <v>6.14</v>
      </c>
      <c r="B52" s="2" t="s">
        <v>349</v>
      </c>
      <c r="D52" s="4" t="s">
        <v>350</v>
      </c>
      <c r="F52" s="4" t="s">
        <v>194</v>
      </c>
      <c r="I52" s="4" t="s">
        <v>194</v>
      </c>
      <c r="K52" s="4" t="s">
        <v>351</v>
      </c>
      <c r="L52" s="4" t="s">
        <v>352</v>
      </c>
      <c r="M52" s="4" t="s">
        <v>91</v>
      </c>
      <c r="N52" s="5" t="s">
        <v>353</v>
      </c>
      <c r="O52" s="5" t="s">
        <v>337</v>
      </c>
      <c r="Q52" s="5" t="s">
        <v>354</v>
      </c>
      <c r="S52" s="5" t="s">
        <v>355</v>
      </c>
      <c r="T52" s="5" t="s">
        <v>249</v>
      </c>
      <c r="U52" s="5" t="s">
        <v>356</v>
      </c>
      <c r="W52" s="15" t="s">
        <v>357</v>
      </c>
    </row>
    <row r="53" customFormat="false" ht="127.5" hidden="false" customHeight="false" outlineLevel="0" collapsed="false">
      <c r="A53" s="1" t="n">
        <v>6.15</v>
      </c>
      <c r="B53" s="2" t="s">
        <v>358</v>
      </c>
      <c r="D53" s="4" t="s">
        <v>359</v>
      </c>
      <c r="F53" s="4" t="s">
        <v>360</v>
      </c>
      <c r="I53" s="4" t="s">
        <v>194</v>
      </c>
      <c r="K53" s="4" t="s">
        <v>361</v>
      </c>
      <c r="L53" s="4" t="s">
        <v>271</v>
      </c>
      <c r="N53" s="5" t="s">
        <v>362</v>
      </c>
      <c r="O53" s="5" t="n">
        <v>135</v>
      </c>
      <c r="Q53" s="5" t="s">
        <v>292</v>
      </c>
      <c r="S53" s="5" t="s">
        <v>363</v>
      </c>
      <c r="T53" s="5" t="s">
        <v>224</v>
      </c>
      <c r="U53" s="5" t="s">
        <v>364</v>
      </c>
      <c r="W53" s="15" t="s">
        <v>365</v>
      </c>
    </row>
    <row r="54" customFormat="false" ht="102" hidden="false" customHeight="false" outlineLevel="0" collapsed="false">
      <c r="A54" s="1" t="n">
        <v>6.16</v>
      </c>
      <c r="B54" s="2" t="s">
        <v>366</v>
      </c>
      <c r="D54" s="4" t="s">
        <v>367</v>
      </c>
      <c r="E54" s="4" t="s">
        <v>368</v>
      </c>
      <c r="F54" s="4" t="s">
        <v>369</v>
      </c>
      <c r="I54" s="4" t="s">
        <v>370</v>
      </c>
      <c r="K54" s="4" t="s">
        <v>371</v>
      </c>
      <c r="L54" s="4" t="s">
        <v>271</v>
      </c>
      <c r="M54" s="4" t="s">
        <v>372</v>
      </c>
      <c r="N54" s="5" t="s">
        <v>373</v>
      </c>
      <c r="O54" s="5" t="s">
        <v>374</v>
      </c>
      <c r="Q54" s="5" t="s">
        <v>375</v>
      </c>
      <c r="R54" s="5" t="s">
        <v>376</v>
      </c>
      <c r="S54" s="5" t="s">
        <v>377</v>
      </c>
      <c r="T54" s="5" t="s">
        <v>224</v>
      </c>
      <c r="U54" s="5" t="s">
        <v>378</v>
      </c>
      <c r="W54" s="15" t="s">
        <v>379</v>
      </c>
    </row>
    <row r="55" customFormat="false" ht="165.75" hidden="false" customHeight="false" outlineLevel="0" collapsed="false">
      <c r="A55" s="1" t="n">
        <v>6.17</v>
      </c>
      <c r="B55" s="2" t="s">
        <v>380</v>
      </c>
      <c r="D55" s="4" t="s">
        <v>381</v>
      </c>
      <c r="E55" s="4" t="s">
        <v>194</v>
      </c>
      <c r="F55" s="4" t="s">
        <v>194</v>
      </c>
      <c r="K55" s="4" t="s">
        <v>382</v>
      </c>
      <c r="L55" s="4" t="s">
        <v>271</v>
      </c>
      <c r="N55" s="5" t="s">
        <v>189</v>
      </c>
      <c r="O55" s="5" t="s">
        <v>194</v>
      </c>
      <c r="Q55" s="5" t="s">
        <v>383</v>
      </c>
      <c r="R55" s="5" t="s">
        <v>384</v>
      </c>
      <c r="S55" s="5" t="s">
        <v>385</v>
      </c>
      <c r="T55" s="5" t="s">
        <v>224</v>
      </c>
      <c r="U55" s="5" t="s">
        <v>386</v>
      </c>
      <c r="V55" s="5" t="s">
        <v>192</v>
      </c>
      <c r="W55" s="15" t="s">
        <v>387</v>
      </c>
    </row>
    <row r="57" customFormat="false" ht="12.75" hidden="false" customHeight="false" outlineLevel="0" collapsed="false">
      <c r="A57" s="1" t="n">
        <v>7</v>
      </c>
      <c r="B57" s="2" t="s">
        <v>388</v>
      </c>
    </row>
    <row r="58" customFormat="false" ht="38.25" hidden="false" customHeight="false" outlineLevel="0" collapsed="false">
      <c r="A58" s="1" t="n">
        <v>7.1</v>
      </c>
      <c r="B58" s="2" t="s">
        <v>389</v>
      </c>
      <c r="D58" s="4" t="s">
        <v>390</v>
      </c>
      <c r="F58" s="4" t="s">
        <v>299</v>
      </c>
      <c r="K58" s="4" t="s">
        <v>391</v>
      </c>
      <c r="L58" s="4" t="s">
        <v>194</v>
      </c>
      <c r="M58" s="4" t="s">
        <v>392</v>
      </c>
      <c r="N58" s="5" t="s">
        <v>393</v>
      </c>
      <c r="O58" s="5" t="s">
        <v>394</v>
      </c>
      <c r="Q58" s="5" t="s">
        <v>395</v>
      </c>
      <c r="R58" s="5" t="s">
        <v>396</v>
      </c>
      <c r="S58" s="5" t="s">
        <v>337</v>
      </c>
      <c r="T58" s="5" t="s">
        <v>249</v>
      </c>
      <c r="U58" s="5" t="s">
        <v>397</v>
      </c>
      <c r="V58" s="5" t="s">
        <v>226</v>
      </c>
      <c r="W58" s="23" t="s">
        <v>398</v>
      </c>
    </row>
    <row r="59" customFormat="false" ht="76.5" hidden="false" customHeight="false" outlineLevel="0" collapsed="false">
      <c r="A59" s="1" t="n">
        <v>7.2</v>
      </c>
      <c r="B59" s="2" t="s">
        <v>399</v>
      </c>
      <c r="K59" s="4" t="s">
        <v>400</v>
      </c>
      <c r="L59" s="4" t="s">
        <v>194</v>
      </c>
      <c r="M59" s="4" t="s">
        <v>91</v>
      </c>
      <c r="N59" s="5" t="s">
        <v>401</v>
      </c>
      <c r="O59" s="5" t="s">
        <v>402</v>
      </c>
      <c r="Q59" s="5" t="s">
        <v>403</v>
      </c>
      <c r="R59" s="5" t="s">
        <v>78</v>
      </c>
      <c r="S59" s="5" t="s">
        <v>337</v>
      </c>
      <c r="T59" s="5" t="s">
        <v>404</v>
      </c>
      <c r="U59" s="5" t="s">
        <v>405</v>
      </c>
      <c r="W59" s="15" t="s">
        <v>406</v>
      </c>
    </row>
    <row r="60" customFormat="false" ht="38.25" hidden="false" customHeight="false" outlineLevel="0" collapsed="false">
      <c r="A60" s="1" t="n">
        <v>7.3</v>
      </c>
      <c r="B60" s="2" t="s">
        <v>407</v>
      </c>
      <c r="K60" s="4" t="s">
        <v>78</v>
      </c>
      <c r="L60" s="4" t="s">
        <v>194</v>
      </c>
      <c r="M60" s="4" t="s">
        <v>91</v>
      </c>
      <c r="N60" s="5" t="s">
        <v>408</v>
      </c>
      <c r="O60" s="5" t="s">
        <v>402</v>
      </c>
      <c r="Q60" s="5" t="s">
        <v>208</v>
      </c>
      <c r="R60" s="5" t="s">
        <v>78</v>
      </c>
      <c r="S60" s="5" t="s">
        <v>337</v>
      </c>
      <c r="T60" s="5" t="s">
        <v>404</v>
      </c>
      <c r="U60" s="5" t="s">
        <v>409</v>
      </c>
      <c r="W60" s="15" t="s">
        <v>406</v>
      </c>
    </row>
    <row r="61" customFormat="false" ht="51" hidden="false" customHeight="false" outlineLevel="0" collapsed="false">
      <c r="A61" s="1" t="n">
        <v>7.4</v>
      </c>
      <c r="B61" s="2" t="s">
        <v>410</v>
      </c>
      <c r="K61" s="4" t="s">
        <v>411</v>
      </c>
      <c r="L61" s="4" t="s">
        <v>194</v>
      </c>
      <c r="M61" s="4" t="s">
        <v>91</v>
      </c>
      <c r="N61" s="5" t="s">
        <v>412</v>
      </c>
      <c r="O61" s="5" t="s">
        <v>413</v>
      </c>
      <c r="Q61" s="5" t="s">
        <v>414</v>
      </c>
      <c r="R61" s="5" t="s">
        <v>78</v>
      </c>
      <c r="S61" s="5" t="s">
        <v>337</v>
      </c>
      <c r="T61" s="5" t="s">
        <v>404</v>
      </c>
      <c r="U61" s="5" t="s">
        <v>415</v>
      </c>
      <c r="W61" s="27" t="s">
        <v>416</v>
      </c>
    </row>
    <row r="62" customFormat="false" ht="51" hidden="false" customHeight="false" outlineLevel="0" collapsed="false">
      <c r="A62" s="1" t="n">
        <v>7.5</v>
      </c>
      <c r="B62" s="2" t="s">
        <v>417</v>
      </c>
      <c r="K62" s="4" t="s">
        <v>78</v>
      </c>
      <c r="L62" s="4" t="s">
        <v>194</v>
      </c>
      <c r="M62" s="4" t="s">
        <v>418</v>
      </c>
      <c r="N62" s="5" t="s">
        <v>419</v>
      </c>
      <c r="O62" s="5" t="s">
        <v>413</v>
      </c>
      <c r="Q62" s="5" t="s">
        <v>420</v>
      </c>
      <c r="R62" s="5" t="s">
        <v>78</v>
      </c>
      <c r="S62" s="5" t="s">
        <v>337</v>
      </c>
      <c r="T62" s="5" t="s">
        <v>404</v>
      </c>
      <c r="U62" s="5" t="s">
        <v>421</v>
      </c>
      <c r="W62" s="23" t="s">
        <v>422</v>
      </c>
    </row>
    <row r="63" customFormat="false" ht="204" hidden="false" customHeight="false" outlineLevel="0" collapsed="false">
      <c r="A63" s="1" t="n">
        <v>7.6</v>
      </c>
      <c r="B63" s="2" t="s">
        <v>423</v>
      </c>
      <c r="E63" s="4" t="s">
        <v>424</v>
      </c>
      <c r="F63" s="4" t="s">
        <v>425</v>
      </c>
      <c r="K63" s="4" t="s">
        <v>426</v>
      </c>
      <c r="L63" s="4" t="s">
        <v>194</v>
      </c>
      <c r="N63" s="5" t="s">
        <v>427</v>
      </c>
      <c r="O63" s="5" t="s">
        <v>428</v>
      </c>
      <c r="Q63" s="5" t="s">
        <v>429</v>
      </c>
      <c r="R63" s="5" t="s">
        <v>430</v>
      </c>
      <c r="S63" s="5" t="s">
        <v>337</v>
      </c>
      <c r="T63" s="5" t="s">
        <v>249</v>
      </c>
      <c r="U63" s="5" t="s">
        <v>431</v>
      </c>
      <c r="W63" s="15" t="s">
        <v>432</v>
      </c>
    </row>
    <row r="65" customFormat="false" ht="12.75" hidden="false" customHeight="false" outlineLevel="0" collapsed="false">
      <c r="A65" s="1" t="n">
        <v>8</v>
      </c>
      <c r="B65" s="2" t="s">
        <v>433</v>
      </c>
    </row>
    <row r="66" customFormat="false" ht="218.25" hidden="false" customHeight="false" outlineLevel="0" collapsed="false">
      <c r="A66" s="1" t="n">
        <v>8.1</v>
      </c>
      <c r="B66" s="2" t="s">
        <v>434</v>
      </c>
      <c r="D66" s="4" t="s">
        <v>435</v>
      </c>
      <c r="E66" s="4" t="s">
        <v>436</v>
      </c>
      <c r="F66" s="4" t="s">
        <v>437</v>
      </c>
      <c r="I66" s="4" t="s">
        <v>438</v>
      </c>
      <c r="K66" s="4" t="s">
        <v>439</v>
      </c>
      <c r="L66" s="4" t="s">
        <v>440</v>
      </c>
      <c r="M66" s="4" t="s">
        <v>441</v>
      </c>
      <c r="N66" s="5" t="s">
        <v>442</v>
      </c>
      <c r="O66" s="5" t="s">
        <v>443</v>
      </c>
      <c r="P66" s="5" t="s">
        <v>208</v>
      </c>
      <c r="Q66" s="5" t="s">
        <v>444</v>
      </c>
      <c r="R66" s="5" t="s">
        <v>445</v>
      </c>
      <c r="S66" s="5" t="s">
        <v>446</v>
      </c>
      <c r="T66" s="5" t="s">
        <v>447</v>
      </c>
      <c r="U66" s="5" t="s">
        <v>448</v>
      </c>
      <c r="V66" s="5" t="s">
        <v>449</v>
      </c>
      <c r="W66" s="15" t="s">
        <v>450</v>
      </c>
    </row>
    <row r="67" customFormat="false" ht="140.25" hidden="false" customHeight="false" outlineLevel="0" collapsed="false">
      <c r="A67" s="1" t="n">
        <v>8.2</v>
      </c>
      <c r="B67" s="2" t="s">
        <v>451</v>
      </c>
      <c r="D67" s="4" t="s">
        <v>452</v>
      </c>
      <c r="E67" s="4" t="s">
        <v>453</v>
      </c>
      <c r="F67" s="4" t="s">
        <v>454</v>
      </c>
      <c r="K67" s="4" t="s">
        <v>455</v>
      </c>
      <c r="M67" s="4" t="s">
        <v>456</v>
      </c>
      <c r="N67" s="5" t="s">
        <v>457</v>
      </c>
      <c r="O67" s="5" t="s">
        <v>458</v>
      </c>
      <c r="Q67" s="5" t="s">
        <v>459</v>
      </c>
      <c r="R67" s="5" t="s">
        <v>460</v>
      </c>
      <c r="S67" s="5" t="s">
        <v>461</v>
      </c>
      <c r="T67" s="5" t="s">
        <v>224</v>
      </c>
      <c r="U67" s="5" t="s">
        <v>462</v>
      </c>
      <c r="V67" s="5" t="s">
        <v>463</v>
      </c>
      <c r="W67" s="15" t="s">
        <v>464</v>
      </c>
    </row>
    <row r="68" customFormat="false" ht="89.25" hidden="false" customHeight="false" outlineLevel="0" collapsed="false">
      <c r="A68" s="1" t="n">
        <v>8.3</v>
      </c>
      <c r="B68" s="2" t="s">
        <v>465</v>
      </c>
      <c r="E68" s="4" t="s">
        <v>466</v>
      </c>
      <c r="F68" s="4" t="s">
        <v>467</v>
      </c>
      <c r="K68" s="4" t="s">
        <v>468</v>
      </c>
      <c r="N68" s="5" t="s">
        <v>469</v>
      </c>
      <c r="O68" s="5" t="s">
        <v>413</v>
      </c>
      <c r="Q68" s="5" t="s">
        <v>470</v>
      </c>
      <c r="R68" s="5" t="s">
        <v>471</v>
      </c>
      <c r="S68" s="5" t="s">
        <v>461</v>
      </c>
      <c r="T68" s="5" t="s">
        <v>224</v>
      </c>
      <c r="U68" s="5" t="s">
        <v>472</v>
      </c>
      <c r="W68" s="15" t="s">
        <v>473</v>
      </c>
    </row>
    <row r="69" customFormat="false" ht="140.25" hidden="false" customHeight="false" outlineLevel="0" collapsed="false">
      <c r="A69" s="1" t="n">
        <v>8.4</v>
      </c>
      <c r="B69" s="2" t="s">
        <v>474</v>
      </c>
      <c r="K69" s="4" t="s">
        <v>475</v>
      </c>
      <c r="N69" s="5" t="s">
        <v>476</v>
      </c>
      <c r="O69" s="5" t="s">
        <v>477</v>
      </c>
      <c r="Q69" s="5" t="s">
        <v>478</v>
      </c>
      <c r="R69" s="5" t="s">
        <v>479</v>
      </c>
      <c r="S69" s="5" t="s">
        <v>461</v>
      </c>
      <c r="T69" s="5" t="s">
        <v>224</v>
      </c>
      <c r="U69" s="5" t="s">
        <v>480</v>
      </c>
      <c r="V69" s="5" t="s">
        <v>481</v>
      </c>
      <c r="W69" s="15" t="s">
        <v>482</v>
      </c>
    </row>
    <row r="70" customFormat="false" ht="15.75" hidden="false" customHeight="true" outlineLevel="0" collapsed="false">
      <c r="A70" s="1" t="n">
        <v>8.5</v>
      </c>
      <c r="B70" s="2" t="s">
        <v>483</v>
      </c>
      <c r="K70" s="4" t="s">
        <v>484</v>
      </c>
      <c r="O70" s="5" t="s">
        <v>413</v>
      </c>
      <c r="Q70" s="5" t="s">
        <v>485</v>
      </c>
      <c r="S70" s="5" t="s">
        <v>461</v>
      </c>
      <c r="T70" s="5" t="s">
        <v>224</v>
      </c>
      <c r="U70" s="5" t="s">
        <v>249</v>
      </c>
      <c r="W70" s="27" t="s">
        <v>416</v>
      </c>
    </row>
    <row r="71" customFormat="false" ht="102" hidden="false" customHeight="false" outlineLevel="0" collapsed="false">
      <c r="A71" s="1" t="n">
        <v>8.6</v>
      </c>
      <c r="B71" s="2" t="s">
        <v>486</v>
      </c>
      <c r="D71" s="28" t="s">
        <v>487</v>
      </c>
      <c r="E71" s="29" t="s">
        <v>488</v>
      </c>
      <c r="F71" s="29" t="s">
        <v>489</v>
      </c>
      <c r="I71" s="4" t="s">
        <v>194</v>
      </c>
      <c r="K71" s="29" t="s">
        <v>490</v>
      </c>
      <c r="L71" s="29" t="s">
        <v>491</v>
      </c>
      <c r="M71" s="4" t="s">
        <v>492</v>
      </c>
      <c r="N71" s="30" t="s">
        <v>493</v>
      </c>
      <c r="O71" s="5" t="s">
        <v>494</v>
      </c>
      <c r="Q71" s="5" t="s">
        <v>495</v>
      </c>
      <c r="R71" s="5" t="s">
        <v>496</v>
      </c>
      <c r="S71" s="5" t="s">
        <v>497</v>
      </c>
      <c r="T71" s="5" t="s">
        <v>498</v>
      </c>
      <c r="U71" s="31" t="s">
        <v>499</v>
      </c>
      <c r="V71" s="5" t="s">
        <v>500</v>
      </c>
      <c r="W71" s="15" t="s">
        <v>501</v>
      </c>
    </row>
    <row r="72" customFormat="false" ht="12.75" hidden="false" customHeight="false" outlineLevel="0" collapsed="false">
      <c r="W72" s="32"/>
    </row>
    <row r="73" customFormat="false" ht="127.5" hidden="false" customHeight="false" outlineLevel="0" collapsed="false">
      <c r="A73" s="1" t="n">
        <v>9</v>
      </c>
      <c r="B73" s="2" t="s">
        <v>502</v>
      </c>
      <c r="P73" s="5" t="s">
        <v>503</v>
      </c>
      <c r="U73" s="5" t="s">
        <v>504</v>
      </c>
      <c r="V73" s="5" t="s">
        <v>505</v>
      </c>
      <c r="W73" s="15" t="s">
        <v>506</v>
      </c>
    </row>
    <row r="74" customFormat="false" ht="12.75" hidden="false" customHeight="false" outlineLevel="0" collapsed="false">
      <c r="W74" s="32"/>
    </row>
    <row r="75" customFormat="false" ht="30" hidden="false" customHeight="false" outlineLevel="0" collapsed="false">
      <c r="B75" s="17" t="s">
        <v>142</v>
      </c>
      <c r="W75" s="32"/>
    </row>
    <row r="76" customFormat="false" ht="12.75" hidden="false" customHeight="false" outlineLevel="0" collapsed="false">
      <c r="W76" s="27"/>
    </row>
    <row r="77" customFormat="false" ht="12.75" hidden="false" customHeight="false" outlineLevel="0" collapsed="false">
      <c r="A77" s="1" t="n">
        <v>5</v>
      </c>
      <c r="B77" s="2" t="s">
        <v>143</v>
      </c>
      <c r="W77" s="32"/>
    </row>
    <row r="78" customFormat="false" ht="38.25" hidden="false" customHeight="false" outlineLevel="0" collapsed="false">
      <c r="A78" s="1" t="n">
        <v>5.1</v>
      </c>
      <c r="B78" s="2" t="s">
        <v>145</v>
      </c>
      <c r="D78" s="4" t="s">
        <v>507</v>
      </c>
      <c r="T78" s="5" t="s">
        <v>508</v>
      </c>
      <c r="V78" s="5" t="s">
        <v>509</v>
      </c>
      <c r="W78" s="27"/>
    </row>
    <row r="79" customFormat="false" ht="63.75" hidden="false" customHeight="false" outlineLevel="0" collapsed="false">
      <c r="A79" s="1" t="n">
        <v>5.2</v>
      </c>
      <c r="B79" s="2" t="s">
        <v>163</v>
      </c>
      <c r="D79" s="4" t="s">
        <v>510</v>
      </c>
      <c r="T79" s="5" t="s">
        <v>511</v>
      </c>
      <c r="V79" s="5" t="s">
        <v>512</v>
      </c>
      <c r="W79" s="32"/>
    </row>
    <row r="80" customFormat="false" ht="12.75" hidden="false" customHeight="false" outlineLevel="0" collapsed="false">
      <c r="A80" s="1" t="n">
        <v>5.3</v>
      </c>
      <c r="B80" s="2" t="s">
        <v>180</v>
      </c>
      <c r="D80" s="4" t="n">
        <v>2006</v>
      </c>
      <c r="T80" s="5" t="s">
        <v>224</v>
      </c>
      <c r="V80" s="5" t="n">
        <v>1980</v>
      </c>
    </row>
    <row r="81" customFormat="false" ht="12.75" hidden="false" customHeight="false" outlineLevel="0" collapsed="false">
      <c r="A81" s="1" t="n">
        <v>5.4</v>
      </c>
      <c r="B81" s="2" t="s">
        <v>186</v>
      </c>
      <c r="D81" s="4" t="s">
        <v>188</v>
      </c>
      <c r="T81" s="5" t="s">
        <v>513</v>
      </c>
      <c r="V81" s="5" t="s">
        <v>188</v>
      </c>
    </row>
    <row r="82" customFormat="false" ht="12.75" hidden="false" customHeight="false" outlineLevel="0" collapsed="false">
      <c r="A82" s="1" t="n">
        <v>5.5</v>
      </c>
      <c r="B82" s="2" t="s">
        <v>193</v>
      </c>
      <c r="D82" s="4" t="s">
        <v>194</v>
      </c>
      <c r="T82" s="5" t="s">
        <v>513</v>
      </c>
      <c r="V82" s="5" t="s">
        <v>194</v>
      </c>
    </row>
    <row r="84" customFormat="false" ht="12.75" hidden="false" customHeight="false" outlineLevel="0" collapsed="false">
      <c r="A84" s="1" t="n">
        <v>6</v>
      </c>
      <c r="B84" s="2" t="s">
        <v>199</v>
      </c>
    </row>
    <row r="85" customFormat="false" ht="51" hidden="false" customHeight="false" outlineLevel="0" collapsed="false">
      <c r="A85" s="1" t="n">
        <v>6.1</v>
      </c>
      <c r="B85" s="2" t="s">
        <v>200</v>
      </c>
      <c r="D85" s="4" t="s">
        <v>514</v>
      </c>
      <c r="T85" s="5" t="s">
        <v>515</v>
      </c>
      <c r="V85" s="5" t="s">
        <v>226</v>
      </c>
    </row>
    <row r="86" customFormat="false" ht="38.25" hidden="false" customHeight="false" outlineLevel="0" collapsed="false">
      <c r="A86" s="1" t="n">
        <v>6.2</v>
      </c>
      <c r="B86" s="2" t="s">
        <v>216</v>
      </c>
      <c r="D86" s="4" t="s">
        <v>516</v>
      </c>
      <c r="T86" s="5" t="s">
        <v>224</v>
      </c>
    </row>
    <row r="87" customFormat="false" ht="25.5" hidden="false" customHeight="false" outlineLevel="0" collapsed="false">
      <c r="A87" s="1" t="n">
        <v>6.3</v>
      </c>
      <c r="B87" s="2" t="s">
        <v>228</v>
      </c>
      <c r="D87" s="4" t="s">
        <v>517</v>
      </c>
      <c r="T87" s="5" t="s">
        <v>518</v>
      </c>
      <c r="V87" s="5" t="s">
        <v>519</v>
      </c>
    </row>
    <row r="88" customFormat="false" ht="76.5" hidden="false" customHeight="false" outlineLevel="0" collapsed="false">
      <c r="A88" s="1" t="n">
        <v>6.4</v>
      </c>
      <c r="B88" s="2" t="s">
        <v>242</v>
      </c>
      <c r="D88" s="4" t="s">
        <v>520</v>
      </c>
      <c r="T88" s="5" t="s">
        <v>249</v>
      </c>
    </row>
    <row r="89" customFormat="false" ht="38.25" hidden="false" customHeight="false" outlineLevel="0" collapsed="false">
      <c r="A89" s="1" t="n">
        <v>6.5</v>
      </c>
      <c r="B89" s="2" t="s">
        <v>252</v>
      </c>
      <c r="D89" s="4" t="s">
        <v>521</v>
      </c>
      <c r="T89" s="5" t="s">
        <v>522</v>
      </c>
    </row>
    <row r="90" customFormat="false" ht="12.75" hidden="false" customHeight="false" outlineLevel="0" collapsed="false">
      <c r="A90" s="1" t="n">
        <v>6.6</v>
      </c>
      <c r="B90" s="2" t="s">
        <v>268</v>
      </c>
      <c r="D90" s="4" t="s">
        <v>523</v>
      </c>
      <c r="T90" s="5" t="s">
        <v>224</v>
      </c>
    </row>
    <row r="91" customFormat="false" ht="51" hidden="false" customHeight="false" outlineLevel="0" collapsed="false">
      <c r="A91" s="1" t="n">
        <v>6.7</v>
      </c>
      <c r="B91" s="2" t="s">
        <v>276</v>
      </c>
      <c r="D91" s="4" t="s">
        <v>524</v>
      </c>
      <c r="T91" s="5" t="s">
        <v>224</v>
      </c>
    </row>
    <row r="92" customFormat="false" ht="12.75" hidden="false" customHeight="false" outlineLevel="0" collapsed="false">
      <c r="A92" s="1" t="n">
        <v>6.8</v>
      </c>
      <c r="B92" s="2" t="s">
        <v>288</v>
      </c>
      <c r="D92" s="4" t="n">
        <v>1193</v>
      </c>
      <c r="T92" s="5" t="s">
        <v>224</v>
      </c>
    </row>
    <row r="93" customFormat="false" ht="38.25" hidden="false" customHeight="false" outlineLevel="0" collapsed="false">
      <c r="A93" s="1" t="n">
        <v>6.9</v>
      </c>
      <c r="B93" s="2" t="s">
        <v>296</v>
      </c>
      <c r="D93" s="4" t="s">
        <v>299</v>
      </c>
      <c r="T93" s="5" t="s">
        <v>525</v>
      </c>
    </row>
    <row r="94" customFormat="false" ht="51" hidden="false" customHeight="false" outlineLevel="0" collapsed="false">
      <c r="A94" s="19" t="n">
        <v>6.1</v>
      </c>
      <c r="B94" s="2" t="s">
        <v>312</v>
      </c>
      <c r="D94" s="4" t="s">
        <v>526</v>
      </c>
      <c r="T94" s="5" t="s">
        <v>249</v>
      </c>
    </row>
    <row r="95" customFormat="false" ht="76.5" hidden="false" customHeight="false" outlineLevel="0" collapsed="false">
      <c r="A95" s="1" t="n">
        <v>6.11</v>
      </c>
      <c r="B95" s="2" t="s">
        <v>324</v>
      </c>
      <c r="D95" s="4" t="s">
        <v>527</v>
      </c>
      <c r="T95" s="5" t="s">
        <v>528</v>
      </c>
      <c r="V95" s="5" t="s">
        <v>529</v>
      </c>
    </row>
    <row r="96" customFormat="false" ht="51" hidden="false" customHeight="false" outlineLevel="0" collapsed="false">
      <c r="A96" s="1" t="n">
        <v>6.12</v>
      </c>
      <c r="B96" s="2" t="s">
        <v>333</v>
      </c>
      <c r="D96" s="4" t="s">
        <v>530</v>
      </c>
      <c r="T96" s="5" t="s">
        <v>224</v>
      </c>
    </row>
    <row r="97" customFormat="false" ht="38.25" hidden="false" customHeight="false" outlineLevel="0" collapsed="false">
      <c r="A97" s="1" t="n">
        <v>6.13</v>
      </c>
      <c r="B97" s="2" t="s">
        <v>340</v>
      </c>
      <c r="D97" s="4" t="s">
        <v>531</v>
      </c>
      <c r="T97" s="5" t="s">
        <v>249</v>
      </c>
    </row>
    <row r="98" customFormat="false" ht="12.75" hidden="false" customHeight="false" outlineLevel="0" collapsed="false">
      <c r="A98" s="1" t="n">
        <v>6.14</v>
      </c>
      <c r="B98" s="2" t="s">
        <v>349</v>
      </c>
      <c r="D98" s="4" t="s">
        <v>91</v>
      </c>
      <c r="T98" s="5" t="s">
        <v>249</v>
      </c>
    </row>
    <row r="99" customFormat="false" ht="51" hidden="false" customHeight="false" outlineLevel="0" collapsed="false">
      <c r="A99" s="1" t="n">
        <v>6.15</v>
      </c>
      <c r="B99" s="2" t="s">
        <v>358</v>
      </c>
      <c r="D99" s="4" t="s">
        <v>532</v>
      </c>
      <c r="T99" s="5" t="s">
        <v>249</v>
      </c>
    </row>
    <row r="100" customFormat="false" ht="38.25" hidden="false" customHeight="false" outlineLevel="0" collapsed="false">
      <c r="A100" s="1" t="n">
        <v>6.16</v>
      </c>
      <c r="B100" s="2" t="s">
        <v>366</v>
      </c>
      <c r="D100" s="4" t="s">
        <v>533</v>
      </c>
      <c r="T100" s="5" t="s">
        <v>249</v>
      </c>
    </row>
    <row r="101" customFormat="false" ht="12.75" hidden="false" customHeight="false" outlineLevel="0" collapsed="false">
      <c r="A101" s="1" t="n">
        <v>6.17</v>
      </c>
      <c r="B101" s="2" t="s">
        <v>380</v>
      </c>
      <c r="D101" s="4" t="s">
        <v>534</v>
      </c>
      <c r="T101" s="5" t="s">
        <v>224</v>
      </c>
    </row>
    <row r="103" customFormat="false" ht="12.75" hidden="false" customHeight="false" outlineLevel="0" collapsed="false">
      <c r="A103" s="1" t="n">
        <v>7</v>
      </c>
      <c r="B103" s="2" t="s">
        <v>388</v>
      </c>
    </row>
    <row r="104" customFormat="false" ht="25.5" hidden="false" customHeight="false" outlineLevel="0" collapsed="false">
      <c r="A104" s="1" t="n">
        <v>7.1</v>
      </c>
      <c r="B104" s="2" t="s">
        <v>389</v>
      </c>
      <c r="D104" s="4" t="s">
        <v>194</v>
      </c>
      <c r="T104" s="5" t="s">
        <v>535</v>
      </c>
      <c r="V104" s="5" t="s">
        <v>226</v>
      </c>
    </row>
    <row r="105" customFormat="false" ht="12.75" hidden="false" customHeight="false" outlineLevel="0" collapsed="false">
      <c r="A105" s="1" t="n">
        <v>7.2</v>
      </c>
      <c r="B105" s="2" t="s">
        <v>399</v>
      </c>
      <c r="D105" s="4" t="s">
        <v>194</v>
      </c>
      <c r="T105" s="5" t="s">
        <v>404</v>
      </c>
    </row>
    <row r="106" customFormat="false" ht="12.75" hidden="false" customHeight="false" outlineLevel="0" collapsed="false">
      <c r="A106" s="1" t="n">
        <v>7.3</v>
      </c>
      <c r="B106" s="2" t="s">
        <v>407</v>
      </c>
      <c r="D106" s="4" t="s">
        <v>194</v>
      </c>
      <c r="T106" s="5" t="s">
        <v>404</v>
      </c>
    </row>
    <row r="107" customFormat="false" ht="12.75" hidden="false" customHeight="false" outlineLevel="0" collapsed="false">
      <c r="A107" s="1" t="n">
        <v>7.4</v>
      </c>
      <c r="B107" s="2" t="s">
        <v>410</v>
      </c>
      <c r="D107" s="4" t="s">
        <v>194</v>
      </c>
      <c r="T107" s="5" t="s">
        <v>404</v>
      </c>
    </row>
    <row r="108" customFormat="false" ht="63.75" hidden="false" customHeight="false" outlineLevel="0" collapsed="false">
      <c r="A108" s="1" t="n">
        <v>7.5</v>
      </c>
      <c r="B108" s="2" t="s">
        <v>417</v>
      </c>
      <c r="D108" s="4" t="s">
        <v>536</v>
      </c>
      <c r="T108" s="5" t="s">
        <v>404</v>
      </c>
    </row>
    <row r="109" customFormat="false" ht="76.5" hidden="false" customHeight="false" outlineLevel="0" collapsed="false">
      <c r="A109" s="1" t="n">
        <v>7.6</v>
      </c>
      <c r="B109" s="2" t="s">
        <v>423</v>
      </c>
      <c r="D109" s="4" t="s">
        <v>537</v>
      </c>
      <c r="T109" s="5" t="s">
        <v>249</v>
      </c>
    </row>
    <row r="111" customFormat="false" ht="12.75" hidden="false" customHeight="false" outlineLevel="0" collapsed="false">
      <c r="A111" s="1" t="n">
        <v>8</v>
      </c>
      <c r="B111" s="2" t="s">
        <v>433</v>
      </c>
    </row>
    <row r="112" customFormat="false" ht="114.75" hidden="false" customHeight="false" outlineLevel="0" collapsed="false">
      <c r="A112" s="1" t="n">
        <v>8.1</v>
      </c>
      <c r="B112" s="2" t="s">
        <v>434</v>
      </c>
      <c r="D112" s="4" t="s">
        <v>538</v>
      </c>
      <c r="T112" s="5" t="s">
        <v>539</v>
      </c>
      <c r="V112" s="5" t="s">
        <v>540</v>
      </c>
    </row>
    <row r="113" customFormat="false" ht="89.25" hidden="false" customHeight="false" outlineLevel="0" collapsed="false">
      <c r="A113" s="1" t="n">
        <v>8.2</v>
      </c>
      <c r="B113" s="2" t="s">
        <v>451</v>
      </c>
      <c r="D113" s="4" t="s">
        <v>541</v>
      </c>
      <c r="T113" s="5" t="s">
        <v>224</v>
      </c>
      <c r="V113" s="5" t="s">
        <v>542</v>
      </c>
    </row>
    <row r="114" customFormat="false" ht="63.75" hidden="false" customHeight="false" outlineLevel="0" collapsed="false">
      <c r="A114" s="1" t="n">
        <v>8.3</v>
      </c>
      <c r="B114" s="2" t="s">
        <v>465</v>
      </c>
      <c r="D114" s="4" t="s">
        <v>543</v>
      </c>
      <c r="T114" s="5" t="s">
        <v>224</v>
      </c>
    </row>
    <row r="115" customFormat="false" ht="76.5" hidden="false" customHeight="false" outlineLevel="0" collapsed="false">
      <c r="A115" s="1" t="n">
        <v>8.4</v>
      </c>
      <c r="B115" s="2" t="s">
        <v>474</v>
      </c>
      <c r="D115" s="4" t="s">
        <v>544</v>
      </c>
      <c r="T115" s="5" t="s">
        <v>224</v>
      </c>
    </row>
    <row r="116" customFormat="false" ht="38.25" hidden="false" customHeight="false" outlineLevel="0" collapsed="false">
      <c r="A116" s="1" t="n">
        <v>8.5</v>
      </c>
      <c r="B116" s="2" t="s">
        <v>483</v>
      </c>
      <c r="D116" s="4" t="s">
        <v>545</v>
      </c>
      <c r="T116" s="5" t="s">
        <v>224</v>
      </c>
    </row>
    <row r="117" customFormat="false" ht="38.25" hidden="false" customHeight="false" outlineLevel="0" collapsed="false">
      <c r="A117" s="1" t="n">
        <v>8.6</v>
      </c>
      <c r="B117" s="2" t="s">
        <v>486</v>
      </c>
      <c r="D117" s="29" t="s">
        <v>546</v>
      </c>
      <c r="T117" s="5" t="s">
        <v>547</v>
      </c>
      <c r="V117" s="31" t="s">
        <v>548</v>
      </c>
    </row>
    <row r="119" customFormat="false" ht="102" hidden="false" customHeight="false" outlineLevel="0" collapsed="false">
      <c r="A119" s="1" t="n">
        <v>9</v>
      </c>
      <c r="B119" s="2" t="s">
        <v>502</v>
      </c>
      <c r="D119" s="4" t="s">
        <v>549</v>
      </c>
      <c r="V119" s="5" t="s">
        <v>550</v>
      </c>
    </row>
    <row r="121" customFormat="false" ht="30" hidden="false" customHeight="false" outlineLevel="0" collapsed="false">
      <c r="B121" s="17" t="s">
        <v>142</v>
      </c>
    </row>
    <row r="123" customFormat="false" ht="12.75" hidden="false" customHeight="false" outlineLevel="0" collapsed="false">
      <c r="A123" s="1" t="n">
        <v>5</v>
      </c>
      <c r="B123" s="2" t="s">
        <v>143</v>
      </c>
    </row>
    <row r="124" customFormat="false" ht="51" hidden="false" customHeight="false" outlineLevel="0" collapsed="false">
      <c r="A124" s="1" t="n">
        <v>5.1</v>
      </c>
      <c r="B124" s="2" t="s">
        <v>145</v>
      </c>
      <c r="D124" s="4" t="s">
        <v>551</v>
      </c>
      <c r="V124" s="5" t="s">
        <v>552</v>
      </c>
    </row>
    <row r="125" customFormat="false" ht="76.5" hidden="false" customHeight="false" outlineLevel="0" collapsed="false">
      <c r="A125" s="1" t="n">
        <v>5.2</v>
      </c>
      <c r="B125" s="2" t="s">
        <v>163</v>
      </c>
      <c r="D125" s="4" t="s">
        <v>553</v>
      </c>
      <c r="V125" s="5" t="s">
        <v>554</v>
      </c>
    </row>
    <row r="126" customFormat="false" ht="12.75" hidden="false" customHeight="false" outlineLevel="0" collapsed="false">
      <c r="A126" s="1" t="n">
        <v>5.3</v>
      </c>
      <c r="B126" s="2" t="s">
        <v>180</v>
      </c>
      <c r="D126" s="4" t="n">
        <v>2000</v>
      </c>
      <c r="V126" s="5" t="n">
        <v>1976</v>
      </c>
    </row>
    <row r="127" customFormat="false" ht="12.75" hidden="false" customHeight="false" outlineLevel="0" collapsed="false">
      <c r="A127" s="1" t="n">
        <v>5.4</v>
      </c>
      <c r="B127" s="2" t="s">
        <v>186</v>
      </c>
      <c r="D127" s="4" t="s">
        <v>188</v>
      </c>
      <c r="V127" s="5" t="s">
        <v>513</v>
      </c>
    </row>
    <row r="128" customFormat="false" ht="12.75" hidden="false" customHeight="false" outlineLevel="0" collapsed="false">
      <c r="A128" s="1" t="n">
        <v>5.5</v>
      </c>
      <c r="B128" s="2" t="s">
        <v>193</v>
      </c>
      <c r="D128" s="4" t="s">
        <v>194</v>
      </c>
      <c r="V128" s="5" t="s">
        <v>192</v>
      </c>
    </row>
    <row r="130" customFormat="false" ht="12.75" hidden="false" customHeight="false" outlineLevel="0" collapsed="false">
      <c r="A130" s="1" t="n">
        <v>6</v>
      </c>
      <c r="B130" s="2" t="s">
        <v>199</v>
      </c>
    </row>
    <row r="131" customFormat="false" ht="25.5" hidden="false" customHeight="false" outlineLevel="0" collapsed="false">
      <c r="A131" s="1" t="n">
        <v>6.1</v>
      </c>
      <c r="B131" s="2" t="s">
        <v>200</v>
      </c>
      <c r="D131" s="4" t="s">
        <v>555</v>
      </c>
      <c r="V131" s="5" t="s">
        <v>226</v>
      </c>
    </row>
    <row r="132" customFormat="false" ht="51" hidden="false" customHeight="false" outlineLevel="0" collapsed="false">
      <c r="A132" s="1" t="n">
        <v>6.2</v>
      </c>
      <c r="B132" s="2" t="s">
        <v>216</v>
      </c>
      <c r="D132" s="4" t="s">
        <v>556</v>
      </c>
    </row>
    <row r="133" customFormat="false" ht="51" hidden="false" customHeight="false" outlineLevel="0" collapsed="false">
      <c r="A133" s="1" t="n">
        <v>6.3</v>
      </c>
      <c r="B133" s="2" t="s">
        <v>228</v>
      </c>
      <c r="D133" s="4" t="s">
        <v>557</v>
      </c>
      <c r="V133" s="5" t="s">
        <v>519</v>
      </c>
    </row>
    <row r="134" customFormat="false" ht="51" hidden="false" customHeight="false" outlineLevel="0" collapsed="false">
      <c r="A134" s="1" t="n">
        <v>6.4</v>
      </c>
      <c r="B134" s="2" t="s">
        <v>242</v>
      </c>
      <c r="D134" s="4" t="s">
        <v>556</v>
      </c>
    </row>
    <row r="135" customFormat="false" ht="38.25" hidden="false" customHeight="false" outlineLevel="0" collapsed="false">
      <c r="A135" s="1" t="n">
        <v>6.5</v>
      </c>
      <c r="B135" s="2" t="s">
        <v>252</v>
      </c>
      <c r="D135" s="4" t="s">
        <v>558</v>
      </c>
    </row>
    <row r="136" customFormat="false" ht="51" hidden="false" customHeight="false" outlineLevel="0" collapsed="false">
      <c r="A136" s="1" t="n">
        <v>6.6</v>
      </c>
      <c r="B136" s="2" t="s">
        <v>268</v>
      </c>
      <c r="D136" s="4" t="s">
        <v>559</v>
      </c>
    </row>
    <row r="137" customFormat="false" ht="38.25" hidden="false" customHeight="false" outlineLevel="0" collapsed="false">
      <c r="A137" s="1" t="n">
        <v>6.7</v>
      </c>
      <c r="B137" s="2" t="s">
        <v>276</v>
      </c>
      <c r="D137" s="4" t="s">
        <v>560</v>
      </c>
    </row>
    <row r="138" customFormat="false" ht="12.75" hidden="false" customHeight="false" outlineLevel="0" collapsed="false">
      <c r="A138" s="1" t="n">
        <v>6.8</v>
      </c>
      <c r="B138" s="2" t="s">
        <v>288</v>
      </c>
      <c r="D138" s="4" t="s">
        <v>561</v>
      </c>
    </row>
    <row r="139" customFormat="false" ht="12.75" hidden="false" customHeight="false" outlineLevel="0" collapsed="false">
      <c r="A139" s="1" t="n">
        <v>6.9</v>
      </c>
      <c r="B139" s="2" t="s">
        <v>296</v>
      </c>
      <c r="D139" s="4" t="s">
        <v>192</v>
      </c>
    </row>
    <row r="140" customFormat="false" ht="12.75" hidden="false" customHeight="false" outlineLevel="0" collapsed="false">
      <c r="A140" s="19" t="n">
        <v>6.1</v>
      </c>
      <c r="B140" s="2" t="s">
        <v>312</v>
      </c>
      <c r="D140" s="4" t="s">
        <v>192</v>
      </c>
    </row>
    <row r="141" customFormat="false" ht="140.25" hidden="false" customHeight="false" outlineLevel="0" collapsed="false">
      <c r="A141" s="1" t="n">
        <v>6.11</v>
      </c>
      <c r="B141" s="2" t="s">
        <v>324</v>
      </c>
      <c r="D141" s="4" t="s">
        <v>192</v>
      </c>
      <c r="V141" s="5" t="s">
        <v>562</v>
      </c>
    </row>
    <row r="142" customFormat="false" ht="12.75" hidden="false" customHeight="false" outlineLevel="0" collapsed="false">
      <c r="A142" s="1" t="n">
        <v>6.12</v>
      </c>
      <c r="B142" s="2" t="s">
        <v>333</v>
      </c>
      <c r="D142" s="4" t="s">
        <v>192</v>
      </c>
    </row>
    <row r="143" customFormat="false" ht="12.75" hidden="false" customHeight="false" outlineLevel="0" collapsed="false">
      <c r="A143" s="1" t="n">
        <v>6.13</v>
      </c>
      <c r="B143" s="2" t="s">
        <v>340</v>
      </c>
      <c r="D143" s="4" t="s">
        <v>192</v>
      </c>
    </row>
    <row r="144" customFormat="false" ht="12.75" hidden="false" customHeight="false" outlineLevel="0" collapsed="false">
      <c r="A144" s="1" t="n">
        <v>6.14</v>
      </c>
      <c r="B144" s="2" t="s">
        <v>349</v>
      </c>
      <c r="D144" s="4" t="s">
        <v>192</v>
      </c>
    </row>
    <row r="145" customFormat="false" ht="63.75" hidden="false" customHeight="false" outlineLevel="0" collapsed="false">
      <c r="A145" s="1" t="n">
        <v>6.15</v>
      </c>
      <c r="B145" s="2" t="s">
        <v>358</v>
      </c>
      <c r="D145" s="4" t="s">
        <v>563</v>
      </c>
    </row>
    <row r="146" customFormat="false" ht="63.75" hidden="false" customHeight="false" outlineLevel="0" collapsed="false">
      <c r="A146" s="1" t="n">
        <v>6.16</v>
      </c>
      <c r="B146" s="2" t="s">
        <v>366</v>
      </c>
      <c r="V146" s="5" t="s">
        <v>564</v>
      </c>
    </row>
    <row r="147" customFormat="false" ht="12.75" hidden="false" customHeight="false" outlineLevel="0" collapsed="false">
      <c r="A147" s="1" t="n">
        <v>6.17</v>
      </c>
      <c r="B147" s="2" t="s">
        <v>380</v>
      </c>
      <c r="V147" s="5" t="s">
        <v>194</v>
      </c>
    </row>
    <row r="149" customFormat="false" ht="12.75" hidden="false" customHeight="false" outlineLevel="0" collapsed="false">
      <c r="A149" s="1" t="n">
        <v>7</v>
      </c>
      <c r="B149" s="2" t="s">
        <v>388</v>
      </c>
    </row>
    <row r="150" customFormat="false" ht="51" hidden="false" customHeight="false" outlineLevel="0" collapsed="false">
      <c r="A150" s="1" t="n">
        <v>7.1</v>
      </c>
      <c r="B150" s="2" t="s">
        <v>389</v>
      </c>
      <c r="D150" s="4" t="s">
        <v>565</v>
      </c>
    </row>
    <row r="151" customFormat="false" ht="12.75" hidden="false" customHeight="false" outlineLevel="0" collapsed="false">
      <c r="A151" s="1" t="n">
        <v>7.2</v>
      </c>
      <c r="B151" s="2" t="s">
        <v>399</v>
      </c>
    </row>
    <row r="152" customFormat="false" ht="12.75" hidden="false" customHeight="false" outlineLevel="0" collapsed="false">
      <c r="A152" s="1" t="n">
        <v>7.3</v>
      </c>
      <c r="B152" s="2" t="s">
        <v>407</v>
      </c>
    </row>
    <row r="153" customFormat="false" ht="12.75" hidden="false" customHeight="false" outlineLevel="0" collapsed="false">
      <c r="A153" s="1" t="n">
        <v>7.4</v>
      </c>
      <c r="B153" s="2" t="s">
        <v>410</v>
      </c>
    </row>
    <row r="154" customFormat="false" ht="12.75" hidden="false" customHeight="false" outlineLevel="0" collapsed="false">
      <c r="A154" s="1" t="n">
        <v>7.5</v>
      </c>
      <c r="B154" s="2" t="s">
        <v>417</v>
      </c>
    </row>
    <row r="155" customFormat="false" ht="51" hidden="false" customHeight="false" outlineLevel="0" collapsed="false">
      <c r="A155" s="1" t="n">
        <v>7.6</v>
      </c>
      <c r="B155" s="2" t="s">
        <v>423</v>
      </c>
      <c r="D155" s="4" t="s">
        <v>566</v>
      </c>
    </row>
    <row r="157" customFormat="false" ht="12.75" hidden="false" customHeight="false" outlineLevel="0" collapsed="false">
      <c r="A157" s="1" t="n">
        <v>8</v>
      </c>
      <c r="B157" s="2" t="s">
        <v>433</v>
      </c>
    </row>
    <row r="158" customFormat="false" ht="216.75" hidden="false" customHeight="false" outlineLevel="0" collapsed="false">
      <c r="A158" s="1" t="n">
        <v>8.1</v>
      </c>
      <c r="B158" s="2" t="s">
        <v>434</v>
      </c>
      <c r="D158" s="4" t="s">
        <v>567</v>
      </c>
      <c r="V158" s="5" t="s">
        <v>568</v>
      </c>
    </row>
    <row r="159" customFormat="false" ht="63.75" hidden="false" customHeight="false" outlineLevel="0" collapsed="false">
      <c r="A159" s="1" t="n">
        <v>8.2</v>
      </c>
      <c r="B159" s="2" t="s">
        <v>451</v>
      </c>
      <c r="D159" s="4" t="s">
        <v>569</v>
      </c>
      <c r="V159" s="5" t="s">
        <v>570</v>
      </c>
    </row>
    <row r="160" customFormat="false" ht="12.75" hidden="false" customHeight="false" outlineLevel="0" collapsed="false">
      <c r="A160" s="1" t="n">
        <v>8.3</v>
      </c>
      <c r="B160" s="2" t="s">
        <v>465</v>
      </c>
    </row>
    <row r="161" customFormat="false" ht="76.5" hidden="false" customHeight="false" outlineLevel="0" collapsed="false">
      <c r="A161" s="1" t="n">
        <v>8.4</v>
      </c>
      <c r="B161" s="2" t="s">
        <v>474</v>
      </c>
      <c r="D161" s="4" t="s">
        <v>571</v>
      </c>
      <c r="V161" s="5" t="s">
        <v>572</v>
      </c>
    </row>
    <row r="162" customFormat="false" ht="12.75" hidden="false" customHeight="false" outlineLevel="0" collapsed="false">
      <c r="A162" s="1" t="n">
        <v>8.5</v>
      </c>
      <c r="B162" s="2" t="s">
        <v>483</v>
      </c>
      <c r="D162" s="4" t="s">
        <v>91</v>
      </c>
    </row>
    <row r="163" customFormat="false" ht="12.75" hidden="false" customHeight="false" outlineLevel="0" collapsed="false">
      <c r="A163" s="1" t="n">
        <v>8.6</v>
      </c>
      <c r="B163" s="2" t="s">
        <v>486</v>
      </c>
      <c r="D163" s="29" t="s">
        <v>573</v>
      </c>
      <c r="V163" s="31" t="s">
        <v>548</v>
      </c>
    </row>
    <row r="165" customFormat="false" ht="76.5" hidden="false" customHeight="false" outlineLevel="0" collapsed="false">
      <c r="A165" s="1" t="n">
        <v>9</v>
      </c>
      <c r="B165" s="2" t="s">
        <v>502</v>
      </c>
      <c r="D165" s="4" t="s">
        <v>574</v>
      </c>
      <c r="V165" s="5" t="s">
        <v>550</v>
      </c>
    </row>
    <row r="167" customFormat="false" ht="30" hidden="false" customHeight="false" outlineLevel="0" collapsed="false">
      <c r="B167" s="17" t="s">
        <v>142</v>
      </c>
    </row>
    <row r="168" customFormat="false" ht="15" hidden="false" customHeight="false" outlineLevel="0" collapsed="false">
      <c r="B168" s="17"/>
    </row>
    <row r="169" customFormat="false" ht="12.75" hidden="false" customHeight="false" outlineLevel="0" collapsed="false">
      <c r="A169" s="1" t="n">
        <v>5</v>
      </c>
      <c r="B169" s="2" t="s">
        <v>143</v>
      </c>
    </row>
    <row r="170" customFormat="false" ht="25.5" hidden="false" customHeight="false" outlineLevel="0" collapsed="false">
      <c r="A170" s="1" t="n">
        <v>5.1</v>
      </c>
      <c r="B170" s="2" t="s">
        <v>145</v>
      </c>
      <c r="V170" s="5" t="s">
        <v>575</v>
      </c>
    </row>
    <row r="171" customFormat="false" ht="12.75" hidden="false" customHeight="false" outlineLevel="0" collapsed="false">
      <c r="A171" s="1" t="n">
        <v>5.2</v>
      </c>
      <c r="B171" s="2" t="s">
        <v>163</v>
      </c>
      <c r="V171" s="5" t="s">
        <v>576</v>
      </c>
    </row>
    <row r="172" customFormat="false" ht="12.75" hidden="false" customHeight="false" outlineLevel="0" collapsed="false">
      <c r="A172" s="1" t="n">
        <v>5.3</v>
      </c>
      <c r="B172" s="2" t="s">
        <v>180</v>
      </c>
      <c r="V172" s="5" t="n">
        <v>1967</v>
      </c>
    </row>
    <row r="173" customFormat="false" ht="12.75" hidden="false" customHeight="false" outlineLevel="0" collapsed="false">
      <c r="A173" s="1" t="n">
        <v>5.4</v>
      </c>
      <c r="B173" s="2" t="s">
        <v>186</v>
      </c>
      <c r="V173" s="5" t="s">
        <v>577</v>
      </c>
    </row>
    <row r="174" customFormat="false" ht="12.75" hidden="false" customHeight="false" outlineLevel="0" collapsed="false">
      <c r="A174" s="1" t="n">
        <v>5.5</v>
      </c>
      <c r="B174" s="2" t="s">
        <v>193</v>
      </c>
      <c r="V174" s="5" t="s">
        <v>192</v>
      </c>
    </row>
    <row r="176" customFormat="false" ht="12.75" hidden="false" customHeight="false" outlineLevel="0" collapsed="false">
      <c r="A176" s="1" t="n">
        <v>6</v>
      </c>
      <c r="B176" s="2" t="s">
        <v>199</v>
      </c>
    </row>
    <row r="177" customFormat="false" ht="25.5" hidden="false" customHeight="false" outlineLevel="0" collapsed="false">
      <c r="A177" s="1" t="n">
        <v>6.1</v>
      </c>
      <c r="B177" s="2" t="s">
        <v>200</v>
      </c>
      <c r="V177" s="5" t="s">
        <v>226</v>
      </c>
    </row>
    <row r="178" customFormat="false" ht="25.5" hidden="false" customHeight="false" outlineLevel="0" collapsed="false">
      <c r="A178" s="1" t="n">
        <v>6.2</v>
      </c>
      <c r="B178" s="2" t="s">
        <v>216</v>
      </c>
    </row>
    <row r="179" customFormat="false" ht="25.5" hidden="false" customHeight="false" outlineLevel="0" collapsed="false">
      <c r="A179" s="1" t="n">
        <v>6.3</v>
      </c>
      <c r="B179" s="2" t="s">
        <v>228</v>
      </c>
      <c r="V179" s="5" t="s">
        <v>578</v>
      </c>
    </row>
    <row r="180" customFormat="false" ht="25.5" hidden="false" customHeight="false" outlineLevel="0" collapsed="false">
      <c r="A180" s="1" t="n">
        <v>6.4</v>
      </c>
      <c r="B180" s="2" t="s">
        <v>242</v>
      </c>
    </row>
    <row r="181" customFormat="false" ht="12.75" hidden="false" customHeight="false" outlineLevel="0" collapsed="false">
      <c r="A181" s="1" t="n">
        <v>6.5</v>
      </c>
      <c r="B181" s="2" t="s">
        <v>252</v>
      </c>
    </row>
    <row r="182" customFormat="false" ht="12.75" hidden="false" customHeight="false" outlineLevel="0" collapsed="false">
      <c r="A182" s="1" t="n">
        <v>6.6</v>
      </c>
      <c r="B182" s="2" t="s">
        <v>268</v>
      </c>
    </row>
    <row r="183" customFormat="false" ht="12.75" hidden="false" customHeight="false" outlineLevel="0" collapsed="false">
      <c r="A183" s="1" t="n">
        <v>6.7</v>
      </c>
      <c r="B183" s="2" t="s">
        <v>276</v>
      </c>
    </row>
    <row r="184" customFormat="false" ht="12.75" hidden="false" customHeight="false" outlineLevel="0" collapsed="false">
      <c r="A184" s="1" t="n">
        <v>6.8</v>
      </c>
      <c r="B184" s="2" t="s">
        <v>288</v>
      </c>
    </row>
    <row r="185" customFormat="false" ht="12.75" hidden="false" customHeight="false" outlineLevel="0" collapsed="false">
      <c r="A185" s="1" t="n">
        <v>6.9</v>
      </c>
      <c r="B185" s="2" t="s">
        <v>296</v>
      </c>
    </row>
    <row r="186" customFormat="false" ht="12.75" hidden="false" customHeight="false" outlineLevel="0" collapsed="false">
      <c r="A186" s="19" t="n">
        <v>6.1</v>
      </c>
      <c r="B186" s="2" t="s">
        <v>312</v>
      </c>
    </row>
    <row r="187" customFormat="false" ht="12.75" hidden="false" customHeight="false" outlineLevel="0" collapsed="false">
      <c r="A187" s="1" t="n">
        <v>6.11</v>
      </c>
      <c r="B187" s="2" t="s">
        <v>324</v>
      </c>
    </row>
    <row r="188" customFormat="false" ht="12.75" hidden="false" customHeight="false" outlineLevel="0" collapsed="false">
      <c r="A188" s="1" t="n">
        <v>6.12</v>
      </c>
      <c r="B188" s="2" t="s">
        <v>333</v>
      </c>
    </row>
    <row r="189" customFormat="false" ht="12.75" hidden="false" customHeight="false" outlineLevel="0" collapsed="false">
      <c r="A189" s="1" t="n">
        <v>6.13</v>
      </c>
      <c r="B189" s="2" t="s">
        <v>340</v>
      </c>
    </row>
    <row r="190" customFormat="false" ht="12.75" hidden="false" customHeight="false" outlineLevel="0" collapsed="false">
      <c r="A190" s="1" t="n">
        <v>6.14</v>
      </c>
      <c r="B190" s="2" t="s">
        <v>349</v>
      </c>
    </row>
    <row r="191" customFormat="false" ht="25.5" hidden="false" customHeight="false" outlineLevel="0" collapsed="false">
      <c r="A191" s="1" t="n">
        <v>6.15</v>
      </c>
      <c r="B191" s="2" t="s">
        <v>358</v>
      </c>
    </row>
    <row r="192" customFormat="false" ht="12.75" hidden="false" customHeight="false" outlineLevel="0" collapsed="false">
      <c r="A192" s="1" t="n">
        <v>6.16</v>
      </c>
      <c r="B192" s="2" t="s">
        <v>366</v>
      </c>
    </row>
    <row r="193" customFormat="false" ht="12.75" hidden="false" customHeight="false" outlineLevel="0" collapsed="false">
      <c r="A193" s="1" t="n">
        <v>6.17</v>
      </c>
      <c r="B193" s="2" t="s">
        <v>380</v>
      </c>
    </row>
    <row r="195" customFormat="false" ht="12.75" hidden="false" customHeight="false" outlineLevel="0" collapsed="false">
      <c r="A195" s="1" t="n">
        <v>7</v>
      </c>
      <c r="B195" s="2" t="s">
        <v>388</v>
      </c>
    </row>
    <row r="196" customFormat="false" ht="12.75" hidden="false" customHeight="false" outlineLevel="0" collapsed="false">
      <c r="A196" s="1" t="n">
        <v>7.1</v>
      </c>
      <c r="B196" s="2" t="s">
        <v>389</v>
      </c>
      <c r="V196" s="5" t="s">
        <v>226</v>
      </c>
    </row>
    <row r="197" customFormat="false" ht="12.75" hidden="false" customHeight="false" outlineLevel="0" collapsed="false">
      <c r="A197" s="1" t="n">
        <v>7.2</v>
      </c>
      <c r="B197" s="2" t="s">
        <v>399</v>
      </c>
    </row>
    <row r="198" customFormat="false" ht="12.75" hidden="false" customHeight="false" outlineLevel="0" collapsed="false">
      <c r="A198" s="1" t="n">
        <v>7.3</v>
      </c>
      <c r="B198" s="2" t="s">
        <v>407</v>
      </c>
    </row>
    <row r="199" customFormat="false" ht="12.75" hidden="false" customHeight="false" outlineLevel="0" collapsed="false">
      <c r="A199" s="1" t="n">
        <v>7.4</v>
      </c>
      <c r="B199" s="2" t="s">
        <v>410</v>
      </c>
    </row>
    <row r="200" customFormat="false" ht="12.75" hidden="false" customHeight="false" outlineLevel="0" collapsed="false">
      <c r="A200" s="1" t="n">
        <v>7.5</v>
      </c>
      <c r="B200" s="2" t="s">
        <v>417</v>
      </c>
    </row>
    <row r="201" customFormat="false" ht="12.75" hidden="false" customHeight="false" outlineLevel="0" collapsed="false">
      <c r="A201" s="1" t="n">
        <v>7.6</v>
      </c>
      <c r="B201" s="2" t="s">
        <v>423</v>
      </c>
    </row>
    <row r="203" customFormat="false" ht="12.75" hidden="false" customHeight="false" outlineLevel="0" collapsed="false">
      <c r="A203" s="1" t="n">
        <v>8</v>
      </c>
      <c r="B203" s="2" t="s">
        <v>433</v>
      </c>
    </row>
    <row r="204" customFormat="false" ht="229.5" hidden="false" customHeight="false" outlineLevel="0" collapsed="false">
      <c r="A204" s="1" t="n">
        <v>8.1</v>
      </c>
      <c r="B204" s="2" t="s">
        <v>434</v>
      </c>
      <c r="V204" s="5" t="s">
        <v>579</v>
      </c>
    </row>
    <row r="205" customFormat="false" ht="76.5" hidden="false" customHeight="false" outlineLevel="0" collapsed="false">
      <c r="A205" s="1" t="n">
        <v>8.2</v>
      </c>
      <c r="B205" s="2" t="s">
        <v>451</v>
      </c>
      <c r="V205" s="5" t="s">
        <v>580</v>
      </c>
    </row>
    <row r="206" customFormat="false" ht="12.75" hidden="false" customHeight="false" outlineLevel="0" collapsed="false">
      <c r="A206" s="1" t="n">
        <v>8.3</v>
      </c>
      <c r="B206" s="2" t="s">
        <v>465</v>
      </c>
    </row>
    <row r="207" customFormat="false" ht="12.75" hidden="false" customHeight="false" outlineLevel="0" collapsed="false">
      <c r="A207" s="1" t="n">
        <v>8.4</v>
      </c>
      <c r="B207" s="2" t="s">
        <v>474</v>
      </c>
    </row>
    <row r="208" customFormat="false" ht="12.75" hidden="false" customHeight="false" outlineLevel="0" collapsed="false">
      <c r="A208" s="1" t="n">
        <v>8.5</v>
      </c>
      <c r="B208" s="2" t="s">
        <v>483</v>
      </c>
    </row>
    <row r="209" customFormat="false" ht="12.75" hidden="false" customHeight="false" outlineLevel="0" collapsed="false">
      <c r="A209" s="1" t="n">
        <v>8.6</v>
      </c>
      <c r="B209" s="2" t="s">
        <v>486</v>
      </c>
      <c r="V209" s="31" t="s">
        <v>548</v>
      </c>
    </row>
    <row r="211" customFormat="false" ht="12.75" hidden="false" customHeight="false" outlineLevel="0" collapsed="false">
      <c r="A211" s="1" t="n">
        <v>9</v>
      </c>
      <c r="B211" s="2" t="s">
        <v>502</v>
      </c>
    </row>
    <row r="212" customFormat="false" ht="76.5" hidden="false" customHeight="false" outlineLevel="0" collapsed="false">
      <c r="V212" s="5" t="s">
        <v>550</v>
      </c>
    </row>
    <row r="213" customFormat="false" ht="30" hidden="false" customHeight="false" outlineLevel="0" collapsed="false">
      <c r="B213" s="17" t="s">
        <v>142</v>
      </c>
    </row>
    <row r="215" customFormat="false" ht="12.75" hidden="false" customHeight="false" outlineLevel="0" collapsed="false">
      <c r="A215" s="1" t="n">
        <v>5</v>
      </c>
      <c r="B215" s="2" t="s">
        <v>143</v>
      </c>
    </row>
    <row r="216" customFormat="false" ht="25.5" hidden="false" customHeight="false" outlineLevel="0" collapsed="false">
      <c r="A216" s="1" t="n">
        <v>5.1</v>
      </c>
      <c r="B216" s="2" t="s">
        <v>145</v>
      </c>
      <c r="V216" s="5" t="s">
        <v>581</v>
      </c>
    </row>
    <row r="217" customFormat="false" ht="12.75" hidden="false" customHeight="false" outlineLevel="0" collapsed="false">
      <c r="A217" s="1" t="n">
        <v>5.2</v>
      </c>
      <c r="B217" s="2" t="s">
        <v>163</v>
      </c>
      <c r="V217" s="5" t="s">
        <v>582</v>
      </c>
    </row>
    <row r="218" customFormat="false" ht="12.75" hidden="false" customHeight="false" outlineLevel="0" collapsed="false">
      <c r="A218" s="1" t="n">
        <v>5.3</v>
      </c>
      <c r="B218" s="2" t="s">
        <v>180</v>
      </c>
      <c r="V218" s="5" t="n">
        <v>2003</v>
      </c>
    </row>
    <row r="219" customFormat="false" ht="12.75" hidden="false" customHeight="false" outlineLevel="0" collapsed="false">
      <c r="A219" s="1" t="n">
        <v>5.4</v>
      </c>
      <c r="B219" s="2" t="s">
        <v>186</v>
      </c>
      <c r="V219" s="5" t="s">
        <v>194</v>
      </c>
    </row>
    <row r="220" customFormat="false" ht="12.75" hidden="false" customHeight="false" outlineLevel="0" collapsed="false">
      <c r="A220" s="1" t="n">
        <v>5.5</v>
      </c>
      <c r="B220" s="2" t="s">
        <v>193</v>
      </c>
      <c r="V220" s="5" t="s">
        <v>194</v>
      </c>
    </row>
    <row r="222" customFormat="false" ht="12.75" hidden="false" customHeight="false" outlineLevel="0" collapsed="false">
      <c r="A222" s="1" t="n">
        <v>6</v>
      </c>
      <c r="B222" s="2" t="s">
        <v>199</v>
      </c>
    </row>
    <row r="223" customFormat="false" ht="38.25" hidden="false" customHeight="false" outlineLevel="0" collapsed="false">
      <c r="A223" s="1" t="n">
        <v>6.1</v>
      </c>
      <c r="B223" s="2" t="s">
        <v>200</v>
      </c>
      <c r="V223" s="5" t="s">
        <v>583</v>
      </c>
    </row>
    <row r="224" customFormat="false" ht="25.5" hidden="false" customHeight="false" outlineLevel="0" collapsed="false">
      <c r="A224" s="1" t="n">
        <v>6.2</v>
      </c>
      <c r="B224" s="2" t="s">
        <v>216</v>
      </c>
      <c r="V224" s="5" t="s">
        <v>226</v>
      </c>
    </row>
    <row r="225" customFormat="false" ht="25.5" hidden="false" customHeight="false" outlineLevel="0" collapsed="false">
      <c r="A225" s="1" t="n">
        <v>6.3</v>
      </c>
      <c r="B225" s="2" t="s">
        <v>228</v>
      </c>
      <c r="V225" s="5" t="s">
        <v>584</v>
      </c>
    </row>
    <row r="226" customFormat="false" ht="25.5" hidden="false" customHeight="false" outlineLevel="0" collapsed="false">
      <c r="A226" s="1" t="n">
        <v>6.4</v>
      </c>
      <c r="B226" s="2" t="s">
        <v>242</v>
      </c>
    </row>
    <row r="227" customFormat="false" ht="12.75" hidden="false" customHeight="false" outlineLevel="0" collapsed="false">
      <c r="A227" s="1" t="n">
        <v>6.5</v>
      </c>
      <c r="B227" s="2" t="s">
        <v>252</v>
      </c>
    </row>
    <row r="228" customFormat="false" ht="12.75" hidden="false" customHeight="false" outlineLevel="0" collapsed="false">
      <c r="A228" s="1" t="n">
        <v>6.6</v>
      </c>
      <c r="B228" s="2" t="s">
        <v>268</v>
      </c>
    </row>
    <row r="229" customFormat="false" ht="12.75" hidden="false" customHeight="false" outlineLevel="0" collapsed="false">
      <c r="A229" s="1" t="n">
        <v>6.7</v>
      </c>
      <c r="B229" s="2" t="s">
        <v>276</v>
      </c>
    </row>
    <row r="230" customFormat="false" ht="12.75" hidden="false" customHeight="false" outlineLevel="0" collapsed="false">
      <c r="A230" s="1" t="n">
        <v>6.8</v>
      </c>
      <c r="B230" s="2" t="s">
        <v>288</v>
      </c>
    </row>
    <row r="231" customFormat="false" ht="12.75" hidden="false" customHeight="false" outlineLevel="0" collapsed="false">
      <c r="A231" s="1" t="n">
        <v>6.9</v>
      </c>
      <c r="B231" s="2" t="s">
        <v>296</v>
      </c>
    </row>
    <row r="232" customFormat="false" ht="12.75" hidden="false" customHeight="false" outlineLevel="0" collapsed="false">
      <c r="A232" s="19" t="n">
        <v>6.1</v>
      </c>
      <c r="B232" s="2" t="s">
        <v>312</v>
      </c>
    </row>
    <row r="233" customFormat="false" ht="12.75" hidden="false" customHeight="false" outlineLevel="0" collapsed="false">
      <c r="A233" s="1" t="n">
        <v>6.11</v>
      </c>
      <c r="B233" s="2" t="s">
        <v>324</v>
      </c>
    </row>
    <row r="234" customFormat="false" ht="12.75" hidden="false" customHeight="false" outlineLevel="0" collapsed="false">
      <c r="A234" s="1" t="n">
        <v>6.12</v>
      </c>
      <c r="B234" s="2" t="s">
        <v>333</v>
      </c>
    </row>
    <row r="235" customFormat="false" ht="12.75" hidden="false" customHeight="false" outlineLevel="0" collapsed="false">
      <c r="A235" s="1" t="n">
        <v>6.13</v>
      </c>
      <c r="B235" s="2" t="s">
        <v>340</v>
      </c>
    </row>
    <row r="236" customFormat="false" ht="12.75" hidden="false" customHeight="false" outlineLevel="0" collapsed="false">
      <c r="A236" s="1" t="n">
        <v>6.14</v>
      </c>
      <c r="B236" s="2" t="s">
        <v>349</v>
      </c>
    </row>
    <row r="237" customFormat="false" ht="25.5" hidden="false" customHeight="false" outlineLevel="0" collapsed="false">
      <c r="A237" s="1" t="n">
        <v>6.15</v>
      </c>
      <c r="B237" s="2" t="s">
        <v>358</v>
      </c>
    </row>
    <row r="238" customFormat="false" ht="12.75" hidden="false" customHeight="false" outlineLevel="0" collapsed="false">
      <c r="A238" s="1" t="n">
        <v>6.16</v>
      </c>
      <c r="B238" s="2" t="s">
        <v>366</v>
      </c>
    </row>
    <row r="239" customFormat="false" ht="12.75" hidden="false" customHeight="false" outlineLevel="0" collapsed="false">
      <c r="A239" s="1" t="n">
        <v>6.17</v>
      </c>
      <c r="B239" s="2" t="s">
        <v>380</v>
      </c>
      <c r="V239" s="5" t="s">
        <v>194</v>
      </c>
    </row>
    <row r="241" customFormat="false" ht="12.75" hidden="false" customHeight="false" outlineLevel="0" collapsed="false">
      <c r="A241" s="1" t="n">
        <v>7</v>
      </c>
      <c r="B241" s="2" t="s">
        <v>388</v>
      </c>
    </row>
    <row r="242" customFormat="false" ht="12.75" hidden="false" customHeight="false" outlineLevel="0" collapsed="false">
      <c r="A242" s="1" t="n">
        <v>7.1</v>
      </c>
      <c r="B242" s="2" t="s">
        <v>389</v>
      </c>
      <c r="V242" s="5" t="s">
        <v>226</v>
      </c>
    </row>
    <row r="243" customFormat="false" ht="12.75" hidden="false" customHeight="false" outlineLevel="0" collapsed="false">
      <c r="A243" s="1" t="n">
        <v>7.2</v>
      </c>
      <c r="B243" s="2" t="s">
        <v>399</v>
      </c>
    </row>
    <row r="244" customFormat="false" ht="12.75" hidden="false" customHeight="false" outlineLevel="0" collapsed="false">
      <c r="A244" s="1" t="n">
        <v>7.3</v>
      </c>
      <c r="B244" s="2" t="s">
        <v>407</v>
      </c>
    </row>
    <row r="245" customFormat="false" ht="12.75" hidden="false" customHeight="false" outlineLevel="0" collapsed="false">
      <c r="A245" s="1" t="n">
        <v>7.4</v>
      </c>
      <c r="B245" s="2" t="s">
        <v>410</v>
      </c>
    </row>
    <row r="246" customFormat="false" ht="12.75" hidden="false" customHeight="false" outlineLevel="0" collapsed="false">
      <c r="A246" s="1" t="n">
        <v>7.5</v>
      </c>
      <c r="B246" s="2" t="s">
        <v>417</v>
      </c>
    </row>
    <row r="247" customFormat="false" ht="12.75" hidden="false" customHeight="false" outlineLevel="0" collapsed="false">
      <c r="A247" s="1" t="n">
        <v>7.6</v>
      </c>
      <c r="B247" s="2" t="s">
        <v>423</v>
      </c>
    </row>
    <row r="249" customFormat="false" ht="12.75" hidden="false" customHeight="false" outlineLevel="0" collapsed="false">
      <c r="A249" s="1" t="n">
        <v>8</v>
      </c>
      <c r="B249" s="2" t="s">
        <v>433</v>
      </c>
    </row>
    <row r="250" customFormat="false" ht="89.25" hidden="false" customHeight="false" outlineLevel="0" collapsed="false">
      <c r="A250" s="1" t="n">
        <v>8.1</v>
      </c>
      <c r="B250" s="2" t="s">
        <v>434</v>
      </c>
      <c r="V250" s="5" t="s">
        <v>585</v>
      </c>
    </row>
    <row r="251" customFormat="false" ht="114.75" hidden="false" customHeight="false" outlineLevel="0" collapsed="false">
      <c r="A251" s="1" t="n">
        <v>8.2</v>
      </c>
      <c r="B251" s="2" t="s">
        <v>451</v>
      </c>
      <c r="V251" s="5" t="s">
        <v>586</v>
      </c>
    </row>
    <row r="252" customFormat="false" ht="12.75" hidden="false" customHeight="false" outlineLevel="0" collapsed="false">
      <c r="A252" s="1" t="n">
        <v>8.3</v>
      </c>
      <c r="B252" s="2" t="s">
        <v>465</v>
      </c>
    </row>
    <row r="253" customFormat="false" ht="38.25" hidden="false" customHeight="false" outlineLevel="0" collapsed="false">
      <c r="A253" s="1" t="n">
        <v>8.4</v>
      </c>
      <c r="B253" s="2" t="s">
        <v>474</v>
      </c>
      <c r="V253" s="5" t="s">
        <v>587</v>
      </c>
    </row>
    <row r="254" customFormat="false" ht="12.75" hidden="false" customHeight="false" outlineLevel="0" collapsed="false">
      <c r="A254" s="1" t="n">
        <v>8.5</v>
      </c>
      <c r="B254" s="2" t="s">
        <v>483</v>
      </c>
    </row>
    <row r="255" customFormat="false" ht="12.75" hidden="false" customHeight="false" outlineLevel="0" collapsed="false">
      <c r="A255" s="1" t="n">
        <v>8.6</v>
      </c>
      <c r="B255" s="2" t="s">
        <v>486</v>
      </c>
      <c r="V255" s="31" t="s">
        <v>588</v>
      </c>
    </row>
    <row r="257" customFormat="false" ht="76.5" hidden="false" customHeight="false" outlineLevel="0" collapsed="false">
      <c r="A257" s="1" t="n">
        <v>9</v>
      </c>
      <c r="B257" s="2" t="s">
        <v>502</v>
      </c>
      <c r="V257" s="5" t="s">
        <v>589</v>
      </c>
    </row>
    <row r="259" customFormat="false" ht="30" hidden="false" customHeight="false" outlineLevel="0" collapsed="false">
      <c r="B259" s="17" t="s">
        <v>142</v>
      </c>
    </row>
    <row r="261" customFormat="false" ht="12.75" hidden="false" customHeight="false" outlineLevel="0" collapsed="false">
      <c r="A261" s="1" t="n">
        <v>5</v>
      </c>
      <c r="B261" s="2" t="s">
        <v>143</v>
      </c>
    </row>
    <row r="262" customFormat="false" ht="25.5" hidden="false" customHeight="false" outlineLevel="0" collapsed="false">
      <c r="A262" s="1" t="n">
        <v>5.1</v>
      </c>
      <c r="B262" s="2" t="s">
        <v>145</v>
      </c>
      <c r="V262" s="5" t="s">
        <v>590</v>
      </c>
    </row>
    <row r="263" customFormat="false" ht="25.5" hidden="false" customHeight="false" outlineLevel="0" collapsed="false">
      <c r="A263" s="1" t="n">
        <v>5.2</v>
      </c>
      <c r="B263" s="2" t="s">
        <v>163</v>
      </c>
      <c r="V263" s="5" t="s">
        <v>591</v>
      </c>
    </row>
    <row r="264" customFormat="false" ht="12.75" hidden="false" customHeight="false" outlineLevel="0" collapsed="false">
      <c r="A264" s="1" t="n">
        <v>5.3</v>
      </c>
      <c r="B264" s="2" t="s">
        <v>180</v>
      </c>
      <c r="V264" s="5" t="n">
        <v>2005</v>
      </c>
    </row>
    <row r="265" customFormat="false" ht="12.75" hidden="false" customHeight="false" outlineLevel="0" collapsed="false">
      <c r="A265" s="1" t="n">
        <v>5.4</v>
      </c>
      <c r="B265" s="2" t="s">
        <v>186</v>
      </c>
      <c r="V265" s="5" t="s">
        <v>194</v>
      </c>
    </row>
    <row r="266" customFormat="false" ht="12.75" hidden="false" customHeight="false" outlineLevel="0" collapsed="false">
      <c r="A266" s="1" t="n">
        <v>5.5</v>
      </c>
      <c r="B266" s="2" t="s">
        <v>193</v>
      </c>
      <c r="V266" s="5" t="s">
        <v>194</v>
      </c>
    </row>
    <row r="268" customFormat="false" ht="12.75" hidden="false" customHeight="false" outlineLevel="0" collapsed="false">
      <c r="A268" s="1" t="n">
        <v>6</v>
      </c>
      <c r="B268" s="2" t="s">
        <v>199</v>
      </c>
    </row>
    <row r="269" customFormat="false" ht="25.5" hidden="false" customHeight="false" outlineLevel="0" collapsed="false">
      <c r="A269" s="1" t="n">
        <v>6.1</v>
      </c>
      <c r="B269" s="2" t="s">
        <v>200</v>
      </c>
      <c r="V269" s="5" t="s">
        <v>592</v>
      </c>
    </row>
    <row r="270" customFormat="false" ht="25.5" hidden="false" customHeight="false" outlineLevel="0" collapsed="false">
      <c r="A270" s="1" t="n">
        <v>6.2</v>
      </c>
      <c r="B270" s="2" t="s">
        <v>216</v>
      </c>
      <c r="V270" s="5" t="s">
        <v>226</v>
      </c>
    </row>
    <row r="271" customFormat="false" ht="25.5" hidden="false" customHeight="false" outlineLevel="0" collapsed="false">
      <c r="A271" s="1" t="n">
        <v>6.3</v>
      </c>
      <c r="B271" s="2" t="s">
        <v>228</v>
      </c>
      <c r="V271" s="5" t="s">
        <v>519</v>
      </c>
    </row>
    <row r="272" customFormat="false" ht="25.5" hidden="false" customHeight="false" outlineLevel="0" collapsed="false">
      <c r="A272" s="1" t="n">
        <v>6.4</v>
      </c>
      <c r="B272" s="2" t="s">
        <v>242</v>
      </c>
    </row>
    <row r="273" customFormat="false" ht="12.75" hidden="false" customHeight="false" outlineLevel="0" collapsed="false">
      <c r="A273" s="1" t="n">
        <v>6.5</v>
      </c>
      <c r="B273" s="2" t="s">
        <v>252</v>
      </c>
    </row>
    <row r="274" customFormat="false" ht="12.75" hidden="false" customHeight="false" outlineLevel="0" collapsed="false">
      <c r="A274" s="1" t="n">
        <v>6.6</v>
      </c>
      <c r="B274" s="2" t="s">
        <v>268</v>
      </c>
    </row>
    <row r="275" customFormat="false" ht="12.75" hidden="false" customHeight="false" outlineLevel="0" collapsed="false">
      <c r="A275" s="1" t="n">
        <v>6.7</v>
      </c>
      <c r="B275" s="2" t="s">
        <v>276</v>
      </c>
    </row>
    <row r="276" customFormat="false" ht="12.75" hidden="false" customHeight="false" outlineLevel="0" collapsed="false">
      <c r="A276" s="1" t="n">
        <v>6.8</v>
      </c>
      <c r="B276" s="2" t="s">
        <v>288</v>
      </c>
    </row>
    <row r="277" customFormat="false" ht="12.75" hidden="false" customHeight="false" outlineLevel="0" collapsed="false">
      <c r="A277" s="1" t="n">
        <v>6.9</v>
      </c>
      <c r="B277" s="2" t="s">
        <v>296</v>
      </c>
    </row>
    <row r="278" customFormat="false" ht="12.75" hidden="false" customHeight="false" outlineLevel="0" collapsed="false">
      <c r="A278" s="19" t="n">
        <v>6.1</v>
      </c>
      <c r="B278" s="2" t="s">
        <v>312</v>
      </c>
    </row>
    <row r="279" customFormat="false" ht="140.25" hidden="false" customHeight="false" outlineLevel="0" collapsed="false">
      <c r="A279" s="1" t="n">
        <v>6.11</v>
      </c>
      <c r="B279" s="2" t="s">
        <v>324</v>
      </c>
      <c r="V279" s="5" t="s">
        <v>593</v>
      </c>
    </row>
    <row r="280" customFormat="false" ht="12.75" hidden="false" customHeight="false" outlineLevel="0" collapsed="false">
      <c r="A280" s="1" t="n">
        <v>6.12</v>
      </c>
      <c r="B280" s="2" t="s">
        <v>333</v>
      </c>
    </row>
    <row r="281" customFormat="false" ht="12.75" hidden="false" customHeight="false" outlineLevel="0" collapsed="false">
      <c r="A281" s="1" t="n">
        <v>6.13</v>
      </c>
      <c r="B281" s="2" t="s">
        <v>340</v>
      </c>
    </row>
    <row r="282" customFormat="false" ht="12.75" hidden="false" customHeight="false" outlineLevel="0" collapsed="false">
      <c r="A282" s="1" t="n">
        <v>6.14</v>
      </c>
      <c r="B282" s="2" t="s">
        <v>349</v>
      </c>
    </row>
    <row r="283" customFormat="false" ht="25.5" hidden="false" customHeight="false" outlineLevel="0" collapsed="false">
      <c r="A283" s="1" t="n">
        <v>6.15</v>
      </c>
      <c r="B283" s="2" t="s">
        <v>358</v>
      </c>
    </row>
    <row r="284" customFormat="false" ht="12.75" hidden="false" customHeight="false" outlineLevel="0" collapsed="false">
      <c r="A284" s="1" t="n">
        <v>6.16</v>
      </c>
      <c r="B284" s="2" t="s">
        <v>366</v>
      </c>
    </row>
    <row r="285" customFormat="false" ht="12.75" hidden="false" customHeight="false" outlineLevel="0" collapsed="false">
      <c r="A285" s="1" t="n">
        <v>6.17</v>
      </c>
      <c r="B285" s="2" t="s">
        <v>380</v>
      </c>
    </row>
    <row r="287" customFormat="false" ht="12.75" hidden="false" customHeight="false" outlineLevel="0" collapsed="false">
      <c r="A287" s="1" t="n">
        <v>7</v>
      </c>
      <c r="B287" s="2" t="s">
        <v>388</v>
      </c>
    </row>
    <row r="288" customFormat="false" ht="12.75" hidden="false" customHeight="false" outlineLevel="0" collapsed="false">
      <c r="A288" s="1" t="n">
        <v>7.1</v>
      </c>
      <c r="B288" s="2" t="s">
        <v>389</v>
      </c>
      <c r="V288" s="5" t="s">
        <v>226</v>
      </c>
    </row>
    <row r="289" customFormat="false" ht="12.75" hidden="false" customHeight="false" outlineLevel="0" collapsed="false">
      <c r="A289" s="1" t="n">
        <v>7.2</v>
      </c>
      <c r="B289" s="2" t="s">
        <v>399</v>
      </c>
    </row>
    <row r="290" customFormat="false" ht="12.75" hidden="false" customHeight="false" outlineLevel="0" collapsed="false">
      <c r="A290" s="1" t="n">
        <v>7.3</v>
      </c>
      <c r="B290" s="2" t="s">
        <v>407</v>
      </c>
    </row>
    <row r="291" customFormat="false" ht="12.75" hidden="false" customHeight="false" outlineLevel="0" collapsed="false">
      <c r="A291" s="1" t="n">
        <v>7.4</v>
      </c>
      <c r="B291" s="2" t="s">
        <v>410</v>
      </c>
    </row>
    <row r="292" customFormat="false" ht="12.75" hidden="false" customHeight="false" outlineLevel="0" collapsed="false">
      <c r="A292" s="1" t="n">
        <v>7.5</v>
      </c>
      <c r="B292" s="2" t="s">
        <v>417</v>
      </c>
    </row>
    <row r="293" customFormat="false" ht="12.75" hidden="false" customHeight="false" outlineLevel="0" collapsed="false">
      <c r="A293" s="1" t="n">
        <v>7.6</v>
      </c>
      <c r="B293" s="2" t="s">
        <v>423</v>
      </c>
    </row>
    <row r="295" customFormat="false" ht="12.75" hidden="false" customHeight="false" outlineLevel="0" collapsed="false">
      <c r="A295" s="1" t="n">
        <v>8</v>
      </c>
      <c r="B295" s="2" t="s">
        <v>433</v>
      </c>
    </row>
    <row r="296" customFormat="false" ht="229.5" hidden="false" customHeight="false" outlineLevel="0" collapsed="false">
      <c r="A296" s="1" t="n">
        <v>8.1</v>
      </c>
      <c r="B296" s="2" t="s">
        <v>434</v>
      </c>
      <c r="V296" s="5" t="s">
        <v>594</v>
      </c>
    </row>
    <row r="297" customFormat="false" ht="76.5" hidden="false" customHeight="false" outlineLevel="0" collapsed="false">
      <c r="A297" s="1" t="n">
        <v>8.2</v>
      </c>
      <c r="B297" s="2" t="s">
        <v>451</v>
      </c>
      <c r="V297" s="5" t="s">
        <v>595</v>
      </c>
    </row>
    <row r="298" customFormat="false" ht="12.75" hidden="false" customHeight="false" outlineLevel="0" collapsed="false">
      <c r="A298" s="1" t="n">
        <v>8.3</v>
      </c>
      <c r="B298" s="2" t="s">
        <v>465</v>
      </c>
    </row>
    <row r="299" customFormat="false" ht="12.75" hidden="false" customHeight="false" outlineLevel="0" collapsed="false">
      <c r="A299" s="1" t="n">
        <v>8.4</v>
      </c>
      <c r="B299" s="2" t="s">
        <v>474</v>
      </c>
    </row>
    <row r="300" customFormat="false" ht="12.75" hidden="false" customHeight="false" outlineLevel="0" collapsed="false">
      <c r="A300" s="1" t="n">
        <v>8.5</v>
      </c>
      <c r="B300" s="2" t="s">
        <v>483</v>
      </c>
    </row>
    <row r="301" customFormat="false" ht="12.75" hidden="false" customHeight="false" outlineLevel="0" collapsed="false">
      <c r="A301" s="1" t="n">
        <v>8.6</v>
      </c>
      <c r="B301" s="2" t="s">
        <v>486</v>
      </c>
      <c r="V301" s="31" t="s">
        <v>548</v>
      </c>
    </row>
    <row r="303" customFormat="false" ht="63.75" hidden="false" customHeight="false" outlineLevel="0" collapsed="false">
      <c r="A303" s="1" t="n">
        <v>9</v>
      </c>
      <c r="B303" s="2" t="s">
        <v>502</v>
      </c>
      <c r="V303" s="5" t="s">
        <v>596</v>
      </c>
    </row>
    <row r="305" customFormat="false" ht="30" hidden="false" customHeight="false" outlineLevel="0" collapsed="false">
      <c r="B305" s="17" t="s">
        <v>142</v>
      </c>
    </row>
    <row r="307" customFormat="false" ht="12.75" hidden="false" customHeight="false" outlineLevel="0" collapsed="false">
      <c r="A307" s="1" t="n">
        <v>5</v>
      </c>
      <c r="B307" s="2" t="s">
        <v>143</v>
      </c>
    </row>
    <row r="308" customFormat="false" ht="25.5" hidden="false" customHeight="false" outlineLevel="0" collapsed="false">
      <c r="A308" s="1" t="n">
        <v>5.1</v>
      </c>
      <c r="B308" s="2" t="s">
        <v>145</v>
      </c>
      <c r="V308" s="5" t="s">
        <v>597</v>
      </c>
    </row>
    <row r="309" customFormat="false" ht="25.5" hidden="false" customHeight="false" outlineLevel="0" collapsed="false">
      <c r="A309" s="1" t="n">
        <v>5.2</v>
      </c>
      <c r="B309" s="2" t="s">
        <v>163</v>
      </c>
      <c r="V309" s="5" t="s">
        <v>598</v>
      </c>
    </row>
    <row r="310" customFormat="false" ht="12.75" hidden="false" customHeight="false" outlineLevel="0" collapsed="false">
      <c r="A310" s="1" t="n">
        <v>5.3</v>
      </c>
      <c r="B310" s="2" t="s">
        <v>180</v>
      </c>
      <c r="V310" s="5" t="n">
        <v>1982</v>
      </c>
    </row>
    <row r="311" customFormat="false" ht="12.75" hidden="false" customHeight="false" outlineLevel="0" collapsed="false">
      <c r="A311" s="1" t="n">
        <v>5.4</v>
      </c>
      <c r="B311" s="2" t="s">
        <v>186</v>
      </c>
      <c r="V311" s="5" t="s">
        <v>513</v>
      </c>
    </row>
    <row r="312" customFormat="false" ht="12.75" hidden="false" customHeight="false" outlineLevel="0" collapsed="false">
      <c r="A312" s="1" t="n">
        <v>5.5</v>
      </c>
      <c r="B312" s="2" t="s">
        <v>193</v>
      </c>
      <c r="V312" s="5" t="s">
        <v>599</v>
      </c>
    </row>
    <row r="314" customFormat="false" ht="12.75" hidden="false" customHeight="false" outlineLevel="0" collapsed="false">
      <c r="A314" s="1" t="n">
        <v>6</v>
      </c>
      <c r="B314" s="2" t="s">
        <v>199</v>
      </c>
    </row>
    <row r="315" customFormat="false" ht="38.25" hidden="false" customHeight="false" outlineLevel="0" collapsed="false">
      <c r="A315" s="1" t="n">
        <v>6.1</v>
      </c>
      <c r="B315" s="2" t="s">
        <v>200</v>
      </c>
      <c r="V315" s="5" t="s">
        <v>600</v>
      </c>
    </row>
    <row r="316" customFormat="false" ht="25.5" hidden="false" customHeight="false" outlineLevel="0" collapsed="false">
      <c r="A316" s="1" t="n">
        <v>6.2</v>
      </c>
      <c r="B316" s="2" t="s">
        <v>216</v>
      </c>
      <c r="V316" s="5" t="s">
        <v>601</v>
      </c>
    </row>
    <row r="317" customFormat="false" ht="25.5" hidden="false" customHeight="false" outlineLevel="0" collapsed="false">
      <c r="A317" s="1" t="n">
        <v>6.3</v>
      </c>
      <c r="B317" s="2" t="s">
        <v>228</v>
      </c>
      <c r="V317" s="5" t="s">
        <v>602</v>
      </c>
    </row>
    <row r="318" customFormat="false" ht="25.5" hidden="false" customHeight="false" outlineLevel="0" collapsed="false">
      <c r="A318" s="1" t="n">
        <v>6.4</v>
      </c>
      <c r="B318" s="2" t="s">
        <v>242</v>
      </c>
    </row>
    <row r="319" customFormat="false" ht="12.75" hidden="false" customHeight="false" outlineLevel="0" collapsed="false">
      <c r="A319" s="1" t="n">
        <v>6.5</v>
      </c>
      <c r="B319" s="2" t="s">
        <v>252</v>
      </c>
    </row>
    <row r="320" customFormat="false" ht="12.75" hidden="false" customHeight="false" outlineLevel="0" collapsed="false">
      <c r="A320" s="1" t="n">
        <v>6.6</v>
      </c>
      <c r="B320" s="2" t="s">
        <v>268</v>
      </c>
    </row>
    <row r="321" customFormat="false" ht="12.75" hidden="false" customHeight="false" outlineLevel="0" collapsed="false">
      <c r="A321" s="1" t="n">
        <v>6.7</v>
      </c>
      <c r="B321" s="2" t="s">
        <v>276</v>
      </c>
    </row>
    <row r="322" customFormat="false" ht="12.75" hidden="false" customHeight="false" outlineLevel="0" collapsed="false">
      <c r="A322" s="1" t="n">
        <v>6.8</v>
      </c>
      <c r="B322" s="2" t="s">
        <v>288</v>
      </c>
    </row>
    <row r="323" customFormat="false" ht="12.75" hidden="false" customHeight="false" outlineLevel="0" collapsed="false">
      <c r="A323" s="1" t="n">
        <v>6.9</v>
      </c>
      <c r="B323" s="2" t="s">
        <v>296</v>
      </c>
    </row>
    <row r="324" customFormat="false" ht="12.75" hidden="false" customHeight="false" outlineLevel="0" collapsed="false">
      <c r="A324" s="19" t="n">
        <v>6.1</v>
      </c>
      <c r="B324" s="2" t="s">
        <v>312</v>
      </c>
    </row>
    <row r="325" customFormat="false" ht="12.75" hidden="false" customHeight="false" outlineLevel="0" collapsed="false">
      <c r="A325" s="1" t="n">
        <v>6.11</v>
      </c>
      <c r="B325" s="2" t="s">
        <v>324</v>
      </c>
    </row>
    <row r="326" customFormat="false" ht="12.75" hidden="false" customHeight="false" outlineLevel="0" collapsed="false">
      <c r="A326" s="1" t="n">
        <v>6.12</v>
      </c>
      <c r="B326" s="2" t="s">
        <v>333</v>
      </c>
    </row>
    <row r="327" customFormat="false" ht="12.75" hidden="false" customHeight="false" outlineLevel="0" collapsed="false">
      <c r="A327" s="1" t="n">
        <v>6.13</v>
      </c>
      <c r="B327" s="2" t="s">
        <v>340</v>
      </c>
    </row>
    <row r="328" customFormat="false" ht="12.75" hidden="false" customHeight="false" outlineLevel="0" collapsed="false">
      <c r="A328" s="1" t="n">
        <v>6.14</v>
      </c>
      <c r="B328" s="2" t="s">
        <v>349</v>
      </c>
    </row>
    <row r="329" customFormat="false" ht="25.5" hidden="false" customHeight="false" outlineLevel="0" collapsed="false">
      <c r="A329" s="1" t="n">
        <v>6.15</v>
      </c>
      <c r="B329" s="2" t="s">
        <v>358</v>
      </c>
    </row>
    <row r="330" customFormat="false" ht="12.75" hidden="false" customHeight="false" outlineLevel="0" collapsed="false">
      <c r="A330" s="1" t="n">
        <v>6.16</v>
      </c>
      <c r="B330" s="2" t="s">
        <v>366</v>
      </c>
    </row>
    <row r="331" customFormat="false" ht="12.75" hidden="false" customHeight="false" outlineLevel="0" collapsed="false">
      <c r="A331" s="1" t="n">
        <v>6.17</v>
      </c>
      <c r="B331" s="2" t="s">
        <v>380</v>
      </c>
      <c r="V331" s="5" t="s">
        <v>192</v>
      </c>
    </row>
    <row r="333" customFormat="false" ht="12.75" hidden="false" customHeight="false" outlineLevel="0" collapsed="false">
      <c r="A333" s="1" t="n">
        <v>7</v>
      </c>
      <c r="B333" s="2" t="s">
        <v>388</v>
      </c>
    </row>
    <row r="334" customFormat="false" ht="25.5" hidden="false" customHeight="false" outlineLevel="0" collapsed="false">
      <c r="A334" s="1" t="n">
        <v>7.1</v>
      </c>
      <c r="B334" s="2" t="s">
        <v>389</v>
      </c>
      <c r="V334" s="5" t="s">
        <v>601</v>
      </c>
    </row>
    <row r="335" customFormat="false" ht="12.75" hidden="false" customHeight="false" outlineLevel="0" collapsed="false">
      <c r="A335" s="1" t="n">
        <v>7.2</v>
      </c>
      <c r="B335" s="2" t="s">
        <v>399</v>
      </c>
    </row>
    <row r="336" customFormat="false" ht="12.75" hidden="false" customHeight="false" outlineLevel="0" collapsed="false">
      <c r="A336" s="1" t="n">
        <v>7.3</v>
      </c>
      <c r="B336" s="2" t="s">
        <v>407</v>
      </c>
    </row>
    <row r="337" customFormat="false" ht="12.75" hidden="false" customHeight="false" outlineLevel="0" collapsed="false">
      <c r="A337" s="1" t="n">
        <v>7.4</v>
      </c>
      <c r="B337" s="2" t="s">
        <v>410</v>
      </c>
    </row>
    <row r="338" customFormat="false" ht="12.75" hidden="false" customHeight="false" outlineLevel="0" collapsed="false">
      <c r="A338" s="1" t="n">
        <v>7.5</v>
      </c>
      <c r="B338" s="2" t="s">
        <v>417</v>
      </c>
    </row>
    <row r="339" customFormat="false" ht="12.75" hidden="false" customHeight="false" outlineLevel="0" collapsed="false">
      <c r="A339" s="1" t="n">
        <v>7.6</v>
      </c>
      <c r="B339" s="2" t="s">
        <v>423</v>
      </c>
    </row>
    <row r="341" customFormat="false" ht="12.75" hidden="false" customHeight="false" outlineLevel="0" collapsed="false">
      <c r="A341" s="1" t="n">
        <v>8</v>
      </c>
      <c r="B341" s="2" t="s">
        <v>433</v>
      </c>
    </row>
    <row r="342" customFormat="false" ht="204" hidden="false" customHeight="false" outlineLevel="0" collapsed="false">
      <c r="A342" s="1" t="n">
        <v>8.1</v>
      </c>
      <c r="B342" s="2" t="s">
        <v>434</v>
      </c>
      <c r="V342" s="5" t="s">
        <v>603</v>
      </c>
    </row>
    <row r="343" customFormat="false" ht="127.5" hidden="false" customHeight="false" outlineLevel="0" collapsed="false">
      <c r="A343" s="1" t="n">
        <v>8.2</v>
      </c>
      <c r="B343" s="2" t="s">
        <v>451</v>
      </c>
      <c r="V343" s="5" t="s">
        <v>604</v>
      </c>
    </row>
    <row r="344" customFormat="false" ht="12.75" hidden="false" customHeight="false" outlineLevel="0" collapsed="false">
      <c r="A344" s="1" t="n">
        <v>8.3</v>
      </c>
      <c r="B344" s="2" t="s">
        <v>465</v>
      </c>
    </row>
    <row r="345" customFormat="false" ht="12.75" hidden="false" customHeight="false" outlineLevel="0" collapsed="false">
      <c r="A345" s="1" t="n">
        <v>8.4</v>
      </c>
      <c r="B345" s="2" t="s">
        <v>474</v>
      </c>
    </row>
    <row r="346" customFormat="false" ht="12.75" hidden="false" customHeight="false" outlineLevel="0" collapsed="false">
      <c r="A346" s="1" t="n">
        <v>8.5</v>
      </c>
      <c r="B346" s="2" t="s">
        <v>483</v>
      </c>
    </row>
    <row r="347" customFormat="false" ht="12.75" hidden="false" customHeight="false" outlineLevel="0" collapsed="false">
      <c r="A347" s="1" t="n">
        <v>8.6</v>
      </c>
      <c r="B347" s="2" t="s">
        <v>486</v>
      </c>
      <c r="V347" s="31" t="s">
        <v>605</v>
      </c>
    </row>
    <row r="349" customFormat="false" ht="63.75" hidden="false" customHeight="false" outlineLevel="0" collapsed="false">
      <c r="A349" s="1" t="n">
        <v>9</v>
      </c>
      <c r="B349" s="2" t="s">
        <v>502</v>
      </c>
      <c r="V349" s="5" t="s">
        <v>606</v>
      </c>
    </row>
    <row r="351" customFormat="false" ht="15" hidden="false" customHeight="false" outlineLevel="0" collapsed="false">
      <c r="B351" s="17"/>
    </row>
    <row r="370" customFormat="false" ht="12.75" hidden="false" customHeight="false" outlineLevel="0" collapsed="false">
      <c r="A370" s="19"/>
    </row>
  </sheetData>
  <hyperlinks>
    <hyperlink ref="D71" r:id="rId1" display="www.coruna.es         www.torrehercules.org"/>
    <hyperlink ref="E71" r:id="rId2" display="www.langeerik.se"/>
    <hyperlink ref="F71" r:id="rId3" display="www.kiyiemniyeti.gov.tr"/>
    <hyperlink ref="K71" r:id="rId4" display="http://www.trinityhouse.co.uk/events_&amp;_leisure/visitor_centres/lizard.html"/>
    <hyperlink ref="L71" r:id="rId5" display="www.holbo.dk/museum/nakkehoved/default.asp www.da.wikipedeia.org/wiki/nakkehoved_fyr"/>
    <hyperlink ref="N71" r:id="rId6" display="www.lindesnesfyr.no"/>
    <hyperlink ref="U71" r:id="rId7" display="www.mull-of-galloway.co.uk, www.snh.org.uk, www.rspb.org.uk, www.dumgal.gov.uk, www.nts.org.uk, www.nlb.org.uk, www.visitscotland.com"/>
    <hyperlink ref="D117" r:id="rId8" display="http://www.puertosant&amp;er.es/farocabomayor/default.htm"/>
    <hyperlink ref="V117" r:id="rId9" display="www.pc.gc.ca"/>
    <hyperlink ref="D163" r:id="rId10" display="www.puertosant&amp;er.com/aula"/>
    <hyperlink ref="V163" r:id="rId11" display="www.pc.gc.ca"/>
    <hyperlink ref="V209" r:id="rId12" display="www.pc.gc.ca"/>
    <hyperlink ref="V255" r:id="rId13" display="www.town.forterie.ca"/>
    <hyperlink ref="V301" r:id="rId14" display="www.pc.gc.ca"/>
    <hyperlink ref="V347" r:id="rId15" display="www.westpointlighthouse.com"/>
  </hyperlink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REEP12/WG2/WP3</oddHeader>
    <oddFooter/>
  </headerFooter>
  <drawing r:id="rId1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4T12:39:53Z</dcterms:created>
  <dc:creator>LornaF</dc:creator>
  <dc:description/>
  <dc:language>en-US</dc:language>
  <cp:lastModifiedBy>Mahesh Alimchandani</cp:lastModifiedBy>
  <cp:lastPrinted>2008-10-08T14:02:55Z</cp:lastPrinted>
  <dcterms:modified xsi:type="dcterms:W3CDTF">2008-10-08T14:02:58Z</dcterms:modified>
  <cp:revision>0</cp:revision>
  <dc:subject/>
  <dc:title/>
</cp:coreProperties>
</file>